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akteristik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HEWHARTS Metode</t>
  </si>
  <si>
    <t xml:space="preserve">Tetta</t>
  </si>
  <si>
    <t xml:space="preserve">Karakteristikk</t>
  </si>
  <si>
    <t xml:space="preserve">ARL</t>
  </si>
  <si>
    <t xml:space="preserve">Mellom varsel</t>
  </si>
  <si>
    <t xml:space="preserve">Mellom varsel&amp;kontroll</t>
  </si>
  <si>
    <t xml:space="preserve">Karakte</t>
  </si>
  <si>
    <t xml:space="preserve">Modifkarak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9.5"/>
      <color rgb="FF000000"/>
      <name val="Arial"/>
      <family val="0"/>
    </font>
    <font>
      <b val="true"/>
      <sz val="17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Shewharts karakteristikk</a:t>
            </a:r>
          </a:p>
        </c:rich>
      </c:tx>
      <c:layout>
        <c:manualLayout>
          <c:xMode val="edge"/>
          <c:yMode val="edge"/>
          <c:x val="0.222299748813843"/>
          <c:y val="0.0435663627152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0781468043539"/>
          <c:y val="0.192198581560284"/>
          <c:w val="0.891361987161596"/>
          <c:h val="0.7059777102330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arakteristikk!$A$44:$A$284</c:f>
              <c:strCache>
                <c:ptCount val="241"/>
                <c:pt idx="0">
                  <c:v>-6</c:v>
                </c:pt>
                <c:pt idx="1">
                  <c:v>-5.95</c:v>
                </c:pt>
                <c:pt idx="2">
                  <c:v>-5.9</c:v>
                </c:pt>
                <c:pt idx="3">
                  <c:v>-5.85</c:v>
                </c:pt>
                <c:pt idx="4">
                  <c:v>-5.8</c:v>
                </c:pt>
                <c:pt idx="5">
                  <c:v>-5.75</c:v>
                </c:pt>
                <c:pt idx="6">
                  <c:v>-5.7</c:v>
                </c:pt>
                <c:pt idx="7">
                  <c:v>-5.65</c:v>
                </c:pt>
                <c:pt idx="8">
                  <c:v>-5.6</c:v>
                </c:pt>
                <c:pt idx="9">
                  <c:v>-5.55</c:v>
                </c:pt>
                <c:pt idx="10">
                  <c:v>-5.5</c:v>
                </c:pt>
                <c:pt idx="11">
                  <c:v>-5.45</c:v>
                </c:pt>
                <c:pt idx="12">
                  <c:v>-5.4</c:v>
                </c:pt>
                <c:pt idx="13">
                  <c:v>-5.35</c:v>
                </c:pt>
                <c:pt idx="14">
                  <c:v>-5.3</c:v>
                </c:pt>
                <c:pt idx="15">
                  <c:v>-5.25</c:v>
                </c:pt>
                <c:pt idx="16">
                  <c:v>-5.2</c:v>
                </c:pt>
                <c:pt idx="17">
                  <c:v>-5.15</c:v>
                </c:pt>
                <c:pt idx="18">
                  <c:v>-5.1</c:v>
                </c:pt>
                <c:pt idx="19">
                  <c:v>-5.05</c:v>
                </c:pt>
                <c:pt idx="20">
                  <c:v>-5</c:v>
                </c:pt>
                <c:pt idx="21">
                  <c:v>-4.95</c:v>
                </c:pt>
                <c:pt idx="22">
                  <c:v>-4.9</c:v>
                </c:pt>
                <c:pt idx="23">
                  <c:v>-4.85</c:v>
                </c:pt>
                <c:pt idx="24">
                  <c:v>-4.8</c:v>
                </c:pt>
                <c:pt idx="25">
                  <c:v>-4.75</c:v>
                </c:pt>
                <c:pt idx="26">
                  <c:v>-4.7</c:v>
                </c:pt>
                <c:pt idx="27">
                  <c:v>-4.65</c:v>
                </c:pt>
                <c:pt idx="28">
                  <c:v>-4.6</c:v>
                </c:pt>
                <c:pt idx="29">
                  <c:v>-4.55</c:v>
                </c:pt>
                <c:pt idx="30">
                  <c:v>-4.5</c:v>
                </c:pt>
                <c:pt idx="31">
                  <c:v>-4.45</c:v>
                </c:pt>
                <c:pt idx="32">
                  <c:v>-4.4</c:v>
                </c:pt>
                <c:pt idx="33">
                  <c:v>-4.35</c:v>
                </c:pt>
                <c:pt idx="34">
                  <c:v>-4.3</c:v>
                </c:pt>
                <c:pt idx="35">
                  <c:v>-4.25</c:v>
                </c:pt>
                <c:pt idx="36">
                  <c:v>-4.2</c:v>
                </c:pt>
                <c:pt idx="37">
                  <c:v>-4.15</c:v>
                </c:pt>
                <c:pt idx="38">
                  <c:v>-4.1</c:v>
                </c:pt>
                <c:pt idx="39">
                  <c:v>-4.05</c:v>
                </c:pt>
                <c:pt idx="40">
                  <c:v>-4</c:v>
                </c:pt>
                <c:pt idx="41">
                  <c:v>-3.95</c:v>
                </c:pt>
                <c:pt idx="42">
                  <c:v>-3.9</c:v>
                </c:pt>
                <c:pt idx="43">
                  <c:v>-3.85</c:v>
                </c:pt>
                <c:pt idx="44">
                  <c:v>-3.8</c:v>
                </c:pt>
                <c:pt idx="45">
                  <c:v>-3.75</c:v>
                </c:pt>
                <c:pt idx="46">
                  <c:v>-3.7</c:v>
                </c:pt>
                <c:pt idx="47">
                  <c:v>-3.65</c:v>
                </c:pt>
                <c:pt idx="48">
                  <c:v>-3.6</c:v>
                </c:pt>
                <c:pt idx="49">
                  <c:v>-3.55</c:v>
                </c:pt>
                <c:pt idx="50">
                  <c:v>-3.5</c:v>
                </c:pt>
                <c:pt idx="51">
                  <c:v>-3.45</c:v>
                </c:pt>
                <c:pt idx="52">
                  <c:v>-3.4</c:v>
                </c:pt>
                <c:pt idx="53">
                  <c:v>-3.35</c:v>
                </c:pt>
                <c:pt idx="54">
                  <c:v>-3.3</c:v>
                </c:pt>
                <c:pt idx="55">
                  <c:v>-3.25</c:v>
                </c:pt>
                <c:pt idx="56">
                  <c:v>-3.2</c:v>
                </c:pt>
                <c:pt idx="57">
                  <c:v>-3.15</c:v>
                </c:pt>
                <c:pt idx="58">
                  <c:v>-3.1</c:v>
                </c:pt>
                <c:pt idx="59">
                  <c:v>-3.05</c:v>
                </c:pt>
                <c:pt idx="60">
                  <c:v>-3</c:v>
                </c:pt>
                <c:pt idx="61">
                  <c:v>-2.95</c:v>
                </c:pt>
                <c:pt idx="62">
                  <c:v>-2.9</c:v>
                </c:pt>
                <c:pt idx="63">
                  <c:v>-2.85</c:v>
                </c:pt>
                <c:pt idx="64">
                  <c:v>-2.8</c:v>
                </c:pt>
                <c:pt idx="65">
                  <c:v>-2.75</c:v>
                </c:pt>
                <c:pt idx="66">
                  <c:v>-2.7</c:v>
                </c:pt>
                <c:pt idx="67">
                  <c:v>-2.65</c:v>
                </c:pt>
                <c:pt idx="68">
                  <c:v>-2.6</c:v>
                </c:pt>
                <c:pt idx="69">
                  <c:v>-2.55</c:v>
                </c:pt>
                <c:pt idx="70">
                  <c:v>-2.5</c:v>
                </c:pt>
                <c:pt idx="71">
                  <c:v>-2.45</c:v>
                </c:pt>
                <c:pt idx="72">
                  <c:v>-2.4</c:v>
                </c:pt>
                <c:pt idx="73">
                  <c:v>-2.35</c:v>
                </c:pt>
                <c:pt idx="74">
                  <c:v>-2.3</c:v>
                </c:pt>
                <c:pt idx="75">
                  <c:v>-2.25</c:v>
                </c:pt>
                <c:pt idx="76">
                  <c:v>-2.2</c:v>
                </c:pt>
                <c:pt idx="77">
                  <c:v>-2.15</c:v>
                </c:pt>
                <c:pt idx="78">
                  <c:v>-2.1</c:v>
                </c:pt>
                <c:pt idx="79">
                  <c:v>-2.05</c:v>
                </c:pt>
                <c:pt idx="80">
                  <c:v>-2</c:v>
                </c:pt>
                <c:pt idx="81">
                  <c:v>-1.95</c:v>
                </c:pt>
                <c:pt idx="82">
                  <c:v>-1.9</c:v>
                </c:pt>
                <c:pt idx="83">
                  <c:v>-1.85</c:v>
                </c:pt>
                <c:pt idx="84">
                  <c:v>-1.8</c:v>
                </c:pt>
                <c:pt idx="85">
                  <c:v>-1.75</c:v>
                </c:pt>
                <c:pt idx="86">
                  <c:v>-1.7</c:v>
                </c:pt>
                <c:pt idx="87">
                  <c:v>-1.65</c:v>
                </c:pt>
                <c:pt idx="88">
                  <c:v>-1.6</c:v>
                </c:pt>
                <c:pt idx="89">
                  <c:v>-1.55</c:v>
                </c:pt>
                <c:pt idx="90">
                  <c:v>-1.5</c:v>
                </c:pt>
                <c:pt idx="91">
                  <c:v>-1.45</c:v>
                </c:pt>
                <c:pt idx="92">
                  <c:v>-1.4</c:v>
                </c:pt>
                <c:pt idx="93">
                  <c:v>-1.35</c:v>
                </c:pt>
                <c:pt idx="94">
                  <c:v>-1.3</c:v>
                </c:pt>
                <c:pt idx="95">
                  <c:v>-1.25</c:v>
                </c:pt>
                <c:pt idx="96">
                  <c:v>-1.2</c:v>
                </c:pt>
                <c:pt idx="97">
                  <c:v>-1.15</c:v>
                </c:pt>
                <c:pt idx="98">
                  <c:v>-1.1</c:v>
                </c:pt>
                <c:pt idx="99">
                  <c:v>-1.05</c:v>
                </c:pt>
                <c:pt idx="100">
                  <c:v>-1</c:v>
                </c:pt>
                <c:pt idx="101">
                  <c:v>-0.949999999999999</c:v>
                </c:pt>
                <c:pt idx="102">
                  <c:v>-0.9</c:v>
                </c:pt>
                <c:pt idx="103">
                  <c:v>-0.85</c:v>
                </c:pt>
                <c:pt idx="104">
                  <c:v>-0.8</c:v>
                </c:pt>
                <c:pt idx="105">
                  <c:v>-0.75</c:v>
                </c:pt>
                <c:pt idx="106">
                  <c:v>-0.699999999999999</c:v>
                </c:pt>
                <c:pt idx="107">
                  <c:v>-0.65</c:v>
                </c:pt>
                <c:pt idx="108">
                  <c:v>-0.6</c:v>
                </c:pt>
                <c:pt idx="109">
                  <c:v>-0.55</c:v>
                </c:pt>
                <c:pt idx="110">
                  <c:v>-0.5</c:v>
                </c:pt>
                <c:pt idx="111">
                  <c:v>-0.449999999999999</c:v>
                </c:pt>
                <c:pt idx="112">
                  <c:v>-0.399999999999999</c:v>
                </c:pt>
                <c:pt idx="113">
                  <c:v>-0.35</c:v>
                </c:pt>
                <c:pt idx="114">
                  <c:v>-0.3</c:v>
                </c:pt>
                <c:pt idx="115">
                  <c:v>-0.25</c:v>
                </c:pt>
                <c:pt idx="116">
                  <c:v>-0.199999999999999</c:v>
                </c:pt>
                <c:pt idx="117">
                  <c:v>-0.149999999999999</c:v>
                </c:pt>
                <c:pt idx="118">
                  <c:v>-0.0999999999999996</c:v>
                </c:pt>
                <c:pt idx="119">
                  <c:v>-0.0499999999999998</c:v>
                </c:pt>
                <c:pt idx="120">
                  <c:v>0</c:v>
                </c:pt>
                <c:pt idx="121">
                  <c:v>0.0500000000000007</c:v>
                </c:pt>
                <c:pt idx="122">
                  <c:v>0.0999999999999996</c:v>
                </c:pt>
                <c:pt idx="123">
                  <c:v>0.15</c:v>
                </c:pt>
                <c:pt idx="124">
                  <c:v>0.200000000000001</c:v>
                </c:pt>
                <c:pt idx="125">
                  <c:v>0.25</c:v>
                </c:pt>
                <c:pt idx="126">
                  <c:v>0.300000000000001</c:v>
                </c:pt>
                <c:pt idx="127">
                  <c:v>0.35</c:v>
                </c:pt>
                <c:pt idx="128">
                  <c:v>0.4</c:v>
                </c:pt>
                <c:pt idx="129">
                  <c:v>0.450000000000001</c:v>
                </c:pt>
                <c:pt idx="130">
                  <c:v>0.5</c:v>
                </c:pt>
                <c:pt idx="131">
                  <c:v>0.550000000000001</c:v>
                </c:pt>
                <c:pt idx="132">
                  <c:v>0.6</c:v>
                </c:pt>
                <c:pt idx="133">
                  <c:v>0.65</c:v>
                </c:pt>
                <c:pt idx="134">
                  <c:v>0.700000000000001</c:v>
                </c:pt>
                <c:pt idx="135">
                  <c:v>0.75</c:v>
                </c:pt>
                <c:pt idx="136">
                  <c:v>0.800000000000001</c:v>
                </c:pt>
                <c:pt idx="137">
                  <c:v>0.85</c:v>
                </c:pt>
                <c:pt idx="138">
                  <c:v>0.9</c:v>
                </c:pt>
                <c:pt idx="139">
                  <c:v>0.950000000000001</c:v>
                </c:pt>
                <c:pt idx="140">
                  <c:v>1</c:v>
                </c:pt>
                <c:pt idx="141">
                  <c:v>1.05</c:v>
                </c:pt>
                <c:pt idx="142">
                  <c:v>1.1</c:v>
                </c:pt>
                <c:pt idx="143">
                  <c:v>1.15</c:v>
                </c:pt>
                <c:pt idx="144">
                  <c:v>1.2</c:v>
                </c:pt>
                <c:pt idx="145">
                  <c:v>1.25</c:v>
                </c:pt>
                <c:pt idx="146">
                  <c:v>1.3</c:v>
                </c:pt>
                <c:pt idx="147">
                  <c:v>1.35</c:v>
                </c:pt>
                <c:pt idx="148">
                  <c:v>1.4</c:v>
                </c:pt>
                <c:pt idx="149">
                  <c:v>1.45</c:v>
                </c:pt>
                <c:pt idx="150">
                  <c:v>1.5</c:v>
                </c:pt>
                <c:pt idx="151">
                  <c:v>1.55</c:v>
                </c:pt>
                <c:pt idx="152">
                  <c:v>1.6</c:v>
                </c:pt>
                <c:pt idx="153">
                  <c:v>1.65</c:v>
                </c:pt>
                <c:pt idx="154">
                  <c:v>1.7</c:v>
                </c:pt>
                <c:pt idx="155">
                  <c:v>1.75</c:v>
                </c:pt>
                <c:pt idx="156">
                  <c:v>1.8</c:v>
                </c:pt>
                <c:pt idx="157">
                  <c:v>1.85</c:v>
                </c:pt>
                <c:pt idx="158">
                  <c:v>1.9</c:v>
                </c:pt>
                <c:pt idx="159">
                  <c:v>1.95</c:v>
                </c:pt>
                <c:pt idx="160">
                  <c:v>2</c:v>
                </c:pt>
                <c:pt idx="161">
                  <c:v>2.05</c:v>
                </c:pt>
                <c:pt idx="162">
                  <c:v>2.1</c:v>
                </c:pt>
                <c:pt idx="163">
                  <c:v>2.15</c:v>
                </c:pt>
                <c:pt idx="164">
                  <c:v>2.2</c:v>
                </c:pt>
                <c:pt idx="165">
                  <c:v>2.25</c:v>
                </c:pt>
                <c:pt idx="166">
                  <c:v>2.3</c:v>
                </c:pt>
                <c:pt idx="167">
                  <c:v>2.35</c:v>
                </c:pt>
                <c:pt idx="168">
                  <c:v>2.4</c:v>
                </c:pt>
                <c:pt idx="169">
                  <c:v>2.45</c:v>
                </c:pt>
                <c:pt idx="170">
                  <c:v>2.5</c:v>
                </c:pt>
                <c:pt idx="171">
                  <c:v>2.55</c:v>
                </c:pt>
                <c:pt idx="172">
                  <c:v>2.6</c:v>
                </c:pt>
                <c:pt idx="173">
                  <c:v>2.65</c:v>
                </c:pt>
                <c:pt idx="174">
                  <c:v>2.7</c:v>
                </c:pt>
                <c:pt idx="175">
                  <c:v>2.75</c:v>
                </c:pt>
                <c:pt idx="176">
                  <c:v>2.8</c:v>
                </c:pt>
                <c:pt idx="177">
                  <c:v>2.85</c:v>
                </c:pt>
                <c:pt idx="178">
                  <c:v>2.9</c:v>
                </c:pt>
                <c:pt idx="179">
                  <c:v>2.95</c:v>
                </c:pt>
                <c:pt idx="180">
                  <c:v>3</c:v>
                </c:pt>
                <c:pt idx="181">
                  <c:v>3.05</c:v>
                </c:pt>
                <c:pt idx="182">
                  <c:v>3.1</c:v>
                </c:pt>
                <c:pt idx="183">
                  <c:v>3.15</c:v>
                </c:pt>
                <c:pt idx="184">
                  <c:v>3.2</c:v>
                </c:pt>
                <c:pt idx="185">
                  <c:v>3.25</c:v>
                </c:pt>
                <c:pt idx="186">
                  <c:v>3.3</c:v>
                </c:pt>
                <c:pt idx="187">
                  <c:v>3.35</c:v>
                </c:pt>
                <c:pt idx="188">
                  <c:v>3.4</c:v>
                </c:pt>
                <c:pt idx="189">
                  <c:v>3.45</c:v>
                </c:pt>
                <c:pt idx="190">
                  <c:v>3.5</c:v>
                </c:pt>
                <c:pt idx="191">
                  <c:v>3.55</c:v>
                </c:pt>
                <c:pt idx="192">
                  <c:v>3.6</c:v>
                </c:pt>
                <c:pt idx="193">
                  <c:v>3.65</c:v>
                </c:pt>
                <c:pt idx="194">
                  <c:v>3.7</c:v>
                </c:pt>
                <c:pt idx="195">
                  <c:v>3.75</c:v>
                </c:pt>
                <c:pt idx="196">
                  <c:v>3.8</c:v>
                </c:pt>
                <c:pt idx="197">
                  <c:v>3.85</c:v>
                </c:pt>
                <c:pt idx="198">
                  <c:v>3.9</c:v>
                </c:pt>
                <c:pt idx="199">
                  <c:v>3.95</c:v>
                </c:pt>
                <c:pt idx="200">
                  <c:v>4</c:v>
                </c:pt>
                <c:pt idx="201">
                  <c:v>4.05</c:v>
                </c:pt>
                <c:pt idx="202">
                  <c:v>4.1</c:v>
                </c:pt>
                <c:pt idx="203">
                  <c:v>4.15</c:v>
                </c:pt>
                <c:pt idx="204">
                  <c:v>4.2</c:v>
                </c:pt>
                <c:pt idx="205">
                  <c:v>4.25</c:v>
                </c:pt>
                <c:pt idx="206">
                  <c:v>4.3</c:v>
                </c:pt>
                <c:pt idx="207">
                  <c:v>4.35</c:v>
                </c:pt>
                <c:pt idx="208">
                  <c:v>4.4</c:v>
                </c:pt>
                <c:pt idx="209">
                  <c:v>4.45</c:v>
                </c:pt>
                <c:pt idx="210">
                  <c:v>4.5</c:v>
                </c:pt>
                <c:pt idx="211">
                  <c:v>4.55</c:v>
                </c:pt>
                <c:pt idx="212">
                  <c:v>4.6</c:v>
                </c:pt>
                <c:pt idx="213">
                  <c:v>4.65</c:v>
                </c:pt>
                <c:pt idx="214">
                  <c:v>4.7</c:v>
                </c:pt>
                <c:pt idx="215">
                  <c:v>4.75</c:v>
                </c:pt>
                <c:pt idx="216">
                  <c:v>4.8</c:v>
                </c:pt>
                <c:pt idx="217">
                  <c:v>4.85</c:v>
                </c:pt>
                <c:pt idx="218">
                  <c:v>4.9</c:v>
                </c:pt>
                <c:pt idx="219">
                  <c:v>4.95</c:v>
                </c:pt>
                <c:pt idx="220">
                  <c:v>5</c:v>
                </c:pt>
                <c:pt idx="221">
                  <c:v>5.05</c:v>
                </c:pt>
                <c:pt idx="222">
                  <c:v>5.1</c:v>
                </c:pt>
                <c:pt idx="223">
                  <c:v>5.15</c:v>
                </c:pt>
                <c:pt idx="224">
                  <c:v>5.2</c:v>
                </c:pt>
                <c:pt idx="225">
                  <c:v>5.25</c:v>
                </c:pt>
                <c:pt idx="226">
                  <c:v>5.3</c:v>
                </c:pt>
                <c:pt idx="227">
                  <c:v>5.35</c:v>
                </c:pt>
                <c:pt idx="228">
                  <c:v>5.4</c:v>
                </c:pt>
                <c:pt idx="229">
                  <c:v>5.45</c:v>
                </c:pt>
                <c:pt idx="230">
                  <c:v>5.5</c:v>
                </c:pt>
                <c:pt idx="231">
                  <c:v>5.55</c:v>
                </c:pt>
                <c:pt idx="232">
                  <c:v>5.6</c:v>
                </c:pt>
                <c:pt idx="233">
                  <c:v>5.65</c:v>
                </c:pt>
                <c:pt idx="234">
                  <c:v>5.7</c:v>
                </c:pt>
                <c:pt idx="235">
                  <c:v>5.75</c:v>
                </c:pt>
                <c:pt idx="236">
                  <c:v>5.8</c:v>
                </c:pt>
                <c:pt idx="237">
                  <c:v>5.85</c:v>
                </c:pt>
                <c:pt idx="238">
                  <c:v>5.9</c:v>
                </c:pt>
                <c:pt idx="239">
                  <c:v>5.95</c:v>
                </c:pt>
                <c:pt idx="240">
                  <c:v>6</c:v>
                </c:pt>
              </c:strCache>
            </c:strRef>
          </c:cat>
          <c:val>
            <c:numRef>
              <c:f>Karakteristikk!$B$44:$B$284</c:f>
              <c:numCache>
                <c:formatCode>General</c:formatCode>
                <c:ptCount val="241"/>
                <c:pt idx="0">
                  <c:v>0.0013498980316301</c:v>
                </c:pt>
                <c:pt idx="1">
                  <c:v>0.00158886964736482</c:v>
                </c:pt>
                <c:pt idx="2">
                  <c:v>0.00186581330038405</c:v>
                </c:pt>
                <c:pt idx="3">
                  <c:v>0.00218596145491323</c:v>
                </c:pt>
                <c:pt idx="4">
                  <c:v>0.00255513033042798</c:v>
                </c:pt>
                <c:pt idx="5">
                  <c:v>0.00297976323505456</c:v>
                </c:pt>
                <c:pt idx="6">
                  <c:v>0.00346697380304062</c:v>
                </c:pt>
                <c:pt idx="7">
                  <c:v>0.00402458854275833</c:v>
                </c:pt>
                <c:pt idx="8">
                  <c:v>0.00466118802371873</c:v>
                </c:pt>
                <c:pt idx="9">
                  <c:v>0.00538614595406672</c:v>
                </c:pt>
                <c:pt idx="10">
                  <c:v>0.00620966532577616</c:v>
                </c:pt>
                <c:pt idx="11">
                  <c:v>0.00714281073527145</c:v>
                </c:pt>
                <c:pt idx="12">
                  <c:v>0.00819753592459616</c:v>
                </c:pt>
                <c:pt idx="13">
                  <c:v>0.00938670553483856</c:v>
                </c:pt>
                <c:pt idx="14">
                  <c:v>0.0107241100216758</c:v>
                </c:pt>
                <c:pt idx="15">
                  <c:v>0.0122244726550446</c:v>
                </c:pt>
                <c:pt idx="16">
                  <c:v>0.0139034475134985</c:v>
                </c:pt>
                <c:pt idx="17">
                  <c:v>0.0157776073910902</c:v>
                </c:pt>
                <c:pt idx="18">
                  <c:v>0.0178644205628163</c:v>
                </c:pt>
                <c:pt idx="19">
                  <c:v>0.020182215405704</c:v>
                </c:pt>
                <c:pt idx="20">
                  <c:v>0.0227501319481785</c:v>
                </c:pt>
                <c:pt idx="21">
                  <c:v>0.0255880595216378</c:v>
                </c:pt>
                <c:pt idx="22">
                  <c:v>0.0287165598160003</c:v>
                </c:pt>
                <c:pt idx="23">
                  <c:v>0.0321567747956116</c:v>
                </c:pt>
                <c:pt idx="24">
                  <c:v>0.0359303191129228</c:v>
                </c:pt>
                <c:pt idx="25">
                  <c:v>0.0400591568638126</c:v>
                </c:pt>
                <c:pt idx="26">
                  <c:v>0.0445654627585362</c:v>
                </c:pt>
                <c:pt idx="27">
                  <c:v>0.049471468033638</c:v>
                </c:pt>
                <c:pt idx="28">
                  <c:v>0.0547992916995433</c:v>
                </c:pt>
                <c:pt idx="29">
                  <c:v>0.0605707580020373</c:v>
                </c:pt>
                <c:pt idx="30">
                  <c:v>0.0668072012688262</c:v>
                </c:pt>
                <c:pt idx="31">
                  <c:v>0.0735292596096018</c:v>
                </c:pt>
                <c:pt idx="32">
                  <c:v>0.0807566592337029</c:v>
                </c:pt>
                <c:pt idx="33">
                  <c:v>0.0885079914373029</c:v>
                </c:pt>
                <c:pt idx="34">
                  <c:v>0.0968004845854665</c:v>
                </c:pt>
                <c:pt idx="35">
                  <c:v>0.105649773666647</c:v>
                </c:pt>
                <c:pt idx="36">
                  <c:v>0.115069670221407</c:v>
                </c:pt>
                <c:pt idx="37">
                  <c:v>0.125071935636716</c:v>
                </c:pt>
                <c:pt idx="38">
                  <c:v>0.135666060945759</c:v>
                </c:pt>
                <c:pt idx="39">
                  <c:v>0.146859056375001</c:v>
                </c:pt>
                <c:pt idx="40">
                  <c:v>0.158655253930177</c:v>
                </c:pt>
                <c:pt idx="41">
                  <c:v>0.171056126306655</c:v>
                </c:pt>
                <c:pt idx="42">
                  <c:v>0.184060125344159</c:v>
                </c:pt>
                <c:pt idx="43">
                  <c:v>0.197662543119</c:v>
                </c:pt>
                <c:pt idx="44">
                  <c:v>0.211855398578166</c:v>
                </c:pt>
                <c:pt idx="45">
                  <c:v>0.226627352369476</c:v>
                </c:pt>
                <c:pt idx="46">
                  <c:v>0.241963652212652</c:v>
                </c:pt>
                <c:pt idx="47">
                  <c:v>0.25784611079121</c:v>
                </c:pt>
                <c:pt idx="48">
                  <c:v>0.274253117729516</c:v>
                </c:pt>
                <c:pt idx="49">
                  <c:v>0.291159686759578</c:v>
                </c:pt>
                <c:pt idx="50">
                  <c:v>0.308537538685827</c:v>
                </c:pt>
                <c:pt idx="51">
                  <c:v>0.326355220231995</c:v>
                </c:pt>
                <c:pt idx="52">
                  <c:v>0.344578258311987</c:v>
                </c:pt>
                <c:pt idx="53">
                  <c:v>0.363169348716723</c:v>
                </c:pt>
                <c:pt idx="54">
                  <c:v>0.382088577662225</c:v>
                </c:pt>
                <c:pt idx="55">
                  <c:v>0.40129367411185</c:v>
                </c:pt>
                <c:pt idx="56">
                  <c:v>0.420740290278581</c:v>
                </c:pt>
                <c:pt idx="57">
                  <c:v>0.440382307242343</c:v>
                </c:pt>
                <c:pt idx="58">
                  <c:v>0.460172162192629</c:v>
                </c:pt>
                <c:pt idx="59">
                  <c:v>0.480061193437399</c:v>
                </c:pt>
                <c:pt idx="60">
                  <c:v>0.499999999013412</c:v>
                </c:pt>
                <c:pt idx="61">
                  <c:v>0.51993880449766</c:v>
                </c:pt>
                <c:pt idx="62">
                  <c:v>0.539827835459521</c:v>
                </c:pt>
                <c:pt idx="63">
                  <c:v>0.559617689912378</c:v>
                </c:pt>
                <c:pt idx="64">
                  <c:v>0.579259706123357</c:v>
                </c:pt>
                <c:pt idx="65">
                  <c:v>0.598706321220751</c:v>
                </c:pt>
                <c:pt idx="66">
                  <c:v>0.617911416198581</c:v>
                </c:pt>
                <c:pt idx="67">
                  <c:v>0.636830643153227</c:v>
                </c:pt>
                <c:pt idx="68">
                  <c:v>0.655421730892734</c:v>
                </c:pt>
                <c:pt idx="69">
                  <c:v>0.6736447654286</c:v>
                </c:pt>
                <c:pt idx="70">
                  <c:v>0.691462442284451</c:v>
                </c:pt>
                <c:pt idx="71">
                  <c:v>0.708840288026744</c:v>
                </c:pt>
                <c:pt idx="72">
                  <c:v>0.725746848929478</c:v>
                </c:pt>
                <c:pt idx="73">
                  <c:v>0.742153845217019</c:v>
                </c:pt>
                <c:pt idx="74">
                  <c:v>0.758036289875587</c:v>
                </c:pt>
                <c:pt idx="75">
                  <c:v>0.773372571573527</c:v>
                </c:pt>
                <c:pt idx="76">
                  <c:v>0.78814450177234</c:v>
                </c:pt>
                <c:pt idx="77">
                  <c:v>0.802337326634078</c:v>
                </c:pt>
                <c:pt idx="78">
                  <c:v>0.8159397048265</c:v>
                </c:pt>
                <c:pt idx="79">
                  <c:v>0.828943652786486</c:v>
                </c:pt>
                <c:pt idx="80">
                  <c:v>0.841344459416971</c:v>
                </c:pt>
                <c:pt idx="81">
                  <c:v>0.853140572556696</c:v>
                </c:pt>
                <c:pt idx="82">
                  <c:v>0.864333459870341</c:v>
                </c:pt>
                <c:pt idx="83">
                  <c:v>0.874927447055478</c:v>
                </c:pt>
                <c:pt idx="84">
                  <c:v>0.88492953645014</c:v>
                </c:pt>
                <c:pt idx="85">
                  <c:v>0.894349209249902</c:v>
                </c:pt>
                <c:pt idx="86">
                  <c:v>0.903198214606936</c:v>
                </c:pt>
                <c:pt idx="87">
                  <c:v>0.911490348887454</c:v>
                </c:pt>
                <c:pt idx="88">
                  <c:v>0.919241228311526</c:v>
                </c:pt>
                <c:pt idx="89">
                  <c:v>0.926468058094572</c:v>
                </c:pt>
                <c:pt idx="90">
                  <c:v>0.933189401058017</c:v>
                </c:pt>
                <c:pt idx="91">
                  <c:v>0.939424948483471</c:v>
                </c:pt>
                <c:pt idx="92">
                  <c:v>0.945195295756534</c:v>
                </c:pt>
                <c:pt idx="93">
                  <c:v>0.950521725089753</c:v>
                </c:pt>
                <c:pt idx="94">
                  <c:v>0.955425997335986</c:v>
                </c:pt>
                <c:pt idx="95">
                  <c:v>0.959930154610408</c:v>
                </c:pt>
                <c:pt idx="96">
                  <c:v>0.964056335138058</c:v>
                </c:pt>
                <c:pt idx="97">
                  <c:v>0.967826601440657</c:v>
                </c:pt>
                <c:pt idx="98">
                  <c:v>0.971262782677086</c:v>
                </c:pt>
                <c:pt idx="99">
                  <c:v>0.974386331661887</c:v>
                </c:pt>
                <c:pt idx="100">
                  <c:v>0.977218196809988</c:v>
                </c:pt>
                <c:pt idx="101">
                  <c:v>0.979778708997698</c:v>
                </c:pt>
                <c:pt idx="102">
                  <c:v>0.982087483093166</c:v>
                </c:pt>
                <c:pt idx="103">
                  <c:v>0.984163333696491</c:v>
                </c:pt>
                <c:pt idx="104">
                  <c:v>0.986024204442576</c:v>
                </c:pt>
                <c:pt idx="105">
                  <c:v>0.987687110059755</c:v>
                </c:pt>
                <c:pt idx="106">
                  <c:v>0.989168090244847</c:v>
                </c:pt>
                <c:pt idx="107">
                  <c:v>0.990482174310741</c:v>
                </c:pt>
                <c:pt idx="108">
                  <c:v>0.991643355485246</c:v>
                </c:pt>
                <c:pt idx="109">
                  <c:v>0.992664573689093</c:v>
                </c:pt>
                <c:pt idx="110">
                  <c:v>0.993557705595188</c:v>
                </c:pt>
                <c:pt idx="111">
                  <c:v>0.994333560769117</c:v>
                </c:pt>
                <c:pt idx="112">
                  <c:v>0.995001882710604</c:v>
                </c:pt>
                <c:pt idx="113">
                  <c:v>0.995571353655378</c:v>
                </c:pt>
                <c:pt idx="114">
                  <c:v>0.996049602054576</c:v>
                </c:pt>
                <c:pt idx="115">
                  <c:v>0.996443211722555</c:v>
                </c:pt>
                <c:pt idx="116">
                  <c:v>0.996757731731656</c:v>
                </c:pt>
                <c:pt idx="117">
                  <c:v>0.996997686232258</c:v>
                </c:pt>
                <c:pt idx="118">
                  <c:v>0.997166583486398</c:v>
                </c:pt>
                <c:pt idx="119">
                  <c:v>0.997266923521613</c:v>
                </c:pt>
                <c:pt idx="120">
                  <c:v>0.99730020393674</c:v>
                </c:pt>
                <c:pt idx="121">
                  <c:v>0.997266923521613</c:v>
                </c:pt>
                <c:pt idx="122">
                  <c:v>0.997166583486398</c:v>
                </c:pt>
                <c:pt idx="123">
                  <c:v>0.996997686232258</c:v>
                </c:pt>
                <c:pt idx="124">
                  <c:v>0.996757731731656</c:v>
                </c:pt>
                <c:pt idx="125">
                  <c:v>0.996443211722555</c:v>
                </c:pt>
                <c:pt idx="126">
                  <c:v>0.996049602054576</c:v>
                </c:pt>
                <c:pt idx="127">
                  <c:v>0.995571353655378</c:v>
                </c:pt>
                <c:pt idx="128">
                  <c:v>0.995001882710604</c:v>
                </c:pt>
                <c:pt idx="129">
                  <c:v>0.994333560769117</c:v>
                </c:pt>
                <c:pt idx="130">
                  <c:v>0.993557705595188</c:v>
                </c:pt>
                <c:pt idx="131">
                  <c:v>0.992664573689093</c:v>
                </c:pt>
                <c:pt idx="132">
                  <c:v>0.991643355485246</c:v>
                </c:pt>
                <c:pt idx="133">
                  <c:v>0.990482174310741</c:v>
                </c:pt>
                <c:pt idx="134">
                  <c:v>0.989168090244847</c:v>
                </c:pt>
                <c:pt idx="135">
                  <c:v>0.987687110059755</c:v>
                </c:pt>
                <c:pt idx="136">
                  <c:v>0.986024204442576</c:v>
                </c:pt>
                <c:pt idx="137">
                  <c:v>0.984163333696491</c:v>
                </c:pt>
                <c:pt idx="138">
                  <c:v>0.982087483093166</c:v>
                </c:pt>
                <c:pt idx="139">
                  <c:v>0.979778708997698</c:v>
                </c:pt>
                <c:pt idx="140">
                  <c:v>0.977218196809988</c:v>
                </c:pt>
                <c:pt idx="141">
                  <c:v>0.974386331661887</c:v>
                </c:pt>
                <c:pt idx="142">
                  <c:v>0.971262782677086</c:v>
                </c:pt>
                <c:pt idx="143">
                  <c:v>0.967826601440657</c:v>
                </c:pt>
                <c:pt idx="144">
                  <c:v>0.964056335138058</c:v>
                </c:pt>
                <c:pt idx="145">
                  <c:v>0.959930154610408</c:v>
                </c:pt>
                <c:pt idx="146">
                  <c:v>0.955425997335986</c:v>
                </c:pt>
                <c:pt idx="147">
                  <c:v>0.950521725089753</c:v>
                </c:pt>
                <c:pt idx="148">
                  <c:v>0.945195295756534</c:v>
                </c:pt>
                <c:pt idx="149">
                  <c:v>0.939424948483471</c:v>
                </c:pt>
                <c:pt idx="150">
                  <c:v>0.933189401058017</c:v>
                </c:pt>
                <c:pt idx="151">
                  <c:v>0.926468058094572</c:v>
                </c:pt>
                <c:pt idx="152">
                  <c:v>0.919241228311526</c:v>
                </c:pt>
                <c:pt idx="153">
                  <c:v>0.911490348887454</c:v>
                </c:pt>
                <c:pt idx="154">
                  <c:v>0.903198214606936</c:v>
                </c:pt>
                <c:pt idx="155">
                  <c:v>0.894349209249902</c:v>
                </c:pt>
                <c:pt idx="156">
                  <c:v>0.88492953645014</c:v>
                </c:pt>
                <c:pt idx="157">
                  <c:v>0.874927447055478</c:v>
                </c:pt>
                <c:pt idx="158">
                  <c:v>0.864333459870341</c:v>
                </c:pt>
                <c:pt idx="159">
                  <c:v>0.853140572556696</c:v>
                </c:pt>
                <c:pt idx="160">
                  <c:v>0.841344459416971</c:v>
                </c:pt>
                <c:pt idx="161">
                  <c:v>0.828943652786486</c:v>
                </c:pt>
                <c:pt idx="162">
                  <c:v>0.8159397048265</c:v>
                </c:pt>
                <c:pt idx="163">
                  <c:v>0.802337326634078</c:v>
                </c:pt>
                <c:pt idx="164">
                  <c:v>0.78814450177234</c:v>
                </c:pt>
                <c:pt idx="165">
                  <c:v>0.773372571573527</c:v>
                </c:pt>
                <c:pt idx="166">
                  <c:v>0.758036289875587</c:v>
                </c:pt>
                <c:pt idx="167">
                  <c:v>0.742153845217019</c:v>
                </c:pt>
                <c:pt idx="168">
                  <c:v>0.725746848929478</c:v>
                </c:pt>
                <c:pt idx="169">
                  <c:v>0.708840288026744</c:v>
                </c:pt>
                <c:pt idx="170">
                  <c:v>0.691462442284451</c:v>
                </c:pt>
                <c:pt idx="171">
                  <c:v>0.6736447654286</c:v>
                </c:pt>
                <c:pt idx="172">
                  <c:v>0.655421730892734</c:v>
                </c:pt>
                <c:pt idx="173">
                  <c:v>0.636830643153227</c:v>
                </c:pt>
                <c:pt idx="174">
                  <c:v>0.617911416198581</c:v>
                </c:pt>
                <c:pt idx="175">
                  <c:v>0.598706321220751</c:v>
                </c:pt>
                <c:pt idx="176">
                  <c:v>0.579259706123357</c:v>
                </c:pt>
                <c:pt idx="177">
                  <c:v>0.559617689912378</c:v>
                </c:pt>
                <c:pt idx="178">
                  <c:v>0.539827835459521</c:v>
                </c:pt>
                <c:pt idx="179">
                  <c:v>0.51993880449766</c:v>
                </c:pt>
                <c:pt idx="180">
                  <c:v>0.499999999013412</c:v>
                </c:pt>
                <c:pt idx="181">
                  <c:v>0.480061193437398</c:v>
                </c:pt>
                <c:pt idx="182">
                  <c:v>0.460172162192629</c:v>
                </c:pt>
                <c:pt idx="183">
                  <c:v>0.440382307242343</c:v>
                </c:pt>
                <c:pt idx="184">
                  <c:v>0.420740290278581</c:v>
                </c:pt>
                <c:pt idx="185">
                  <c:v>0.40129367411185</c:v>
                </c:pt>
                <c:pt idx="186">
                  <c:v>0.382088577662225</c:v>
                </c:pt>
                <c:pt idx="187">
                  <c:v>0.363169348716723</c:v>
                </c:pt>
                <c:pt idx="188">
                  <c:v>0.344578258311987</c:v>
                </c:pt>
                <c:pt idx="189">
                  <c:v>0.326355220231995</c:v>
                </c:pt>
                <c:pt idx="190">
                  <c:v>0.308537538685827</c:v>
                </c:pt>
                <c:pt idx="191">
                  <c:v>0.291159686759578</c:v>
                </c:pt>
                <c:pt idx="192">
                  <c:v>0.274253117729516</c:v>
                </c:pt>
                <c:pt idx="193">
                  <c:v>0.25784611079121</c:v>
                </c:pt>
                <c:pt idx="194">
                  <c:v>0.241963652212652</c:v>
                </c:pt>
                <c:pt idx="195">
                  <c:v>0.226627352369476</c:v>
                </c:pt>
                <c:pt idx="196">
                  <c:v>0.211855398578166</c:v>
                </c:pt>
                <c:pt idx="197">
                  <c:v>0.197662543119</c:v>
                </c:pt>
                <c:pt idx="198">
                  <c:v>0.184060125344159</c:v>
                </c:pt>
                <c:pt idx="199">
                  <c:v>0.171056126306655</c:v>
                </c:pt>
                <c:pt idx="200">
                  <c:v>0.158655253930177</c:v>
                </c:pt>
                <c:pt idx="201">
                  <c:v>0.146859056375001</c:v>
                </c:pt>
                <c:pt idx="202">
                  <c:v>0.135666060945759</c:v>
                </c:pt>
                <c:pt idx="203">
                  <c:v>0.125071935636716</c:v>
                </c:pt>
                <c:pt idx="204">
                  <c:v>0.115069670221407</c:v>
                </c:pt>
                <c:pt idx="205">
                  <c:v>0.105649773666647</c:v>
                </c:pt>
                <c:pt idx="206">
                  <c:v>0.0968004845854665</c:v>
                </c:pt>
                <c:pt idx="207">
                  <c:v>0.088507991437303</c:v>
                </c:pt>
                <c:pt idx="208">
                  <c:v>0.0807566592337029</c:v>
                </c:pt>
                <c:pt idx="209">
                  <c:v>0.0735292596096017</c:v>
                </c:pt>
                <c:pt idx="210">
                  <c:v>0.0668072012688262</c:v>
                </c:pt>
                <c:pt idx="211">
                  <c:v>0.0605707580020373</c:v>
                </c:pt>
                <c:pt idx="212">
                  <c:v>0.0547992916995433</c:v>
                </c:pt>
                <c:pt idx="213">
                  <c:v>0.049471468033638</c:v>
                </c:pt>
                <c:pt idx="214">
                  <c:v>0.0445654627585362</c:v>
                </c:pt>
                <c:pt idx="215">
                  <c:v>0.0400591568638125</c:v>
                </c:pt>
                <c:pt idx="216">
                  <c:v>0.0359303191129227</c:v>
                </c:pt>
                <c:pt idx="217">
                  <c:v>0.0321567747956117</c:v>
                </c:pt>
                <c:pt idx="218">
                  <c:v>0.0287165598160004</c:v>
                </c:pt>
                <c:pt idx="219">
                  <c:v>0.0255880595216377</c:v>
                </c:pt>
                <c:pt idx="220">
                  <c:v>0.0227501319481786</c:v>
                </c:pt>
                <c:pt idx="221">
                  <c:v>0.020182215405704</c:v>
                </c:pt>
                <c:pt idx="222">
                  <c:v>0.0178644205628163</c:v>
                </c:pt>
                <c:pt idx="223">
                  <c:v>0.0157776073910903</c:v>
                </c:pt>
                <c:pt idx="224">
                  <c:v>0.0139034475134985</c:v>
                </c:pt>
                <c:pt idx="225">
                  <c:v>0.0122244726550446</c:v>
                </c:pt>
                <c:pt idx="226">
                  <c:v>0.0107241100216758</c:v>
                </c:pt>
                <c:pt idx="227">
                  <c:v>0.00938670553483856</c:v>
                </c:pt>
                <c:pt idx="228">
                  <c:v>0.0081975359245961</c:v>
                </c:pt>
                <c:pt idx="229">
                  <c:v>0.00714281073527141</c:v>
                </c:pt>
                <c:pt idx="230">
                  <c:v>0.00620966532577613</c:v>
                </c:pt>
                <c:pt idx="231">
                  <c:v>0.00538614595406669</c:v>
                </c:pt>
                <c:pt idx="232">
                  <c:v>0.00466118802371876</c:v>
                </c:pt>
                <c:pt idx="233">
                  <c:v>0.0040245885427583</c:v>
                </c:pt>
                <c:pt idx="234">
                  <c:v>0.00346697380304067</c:v>
                </c:pt>
                <c:pt idx="235">
                  <c:v>0.00297976323505456</c:v>
                </c:pt>
                <c:pt idx="236">
                  <c:v>0.00255513033042794</c:v>
                </c:pt>
                <c:pt idx="237">
                  <c:v>0.00218596145491325</c:v>
                </c:pt>
                <c:pt idx="238">
                  <c:v>0.00186581330038404</c:v>
                </c:pt>
                <c:pt idx="239">
                  <c:v>0.00158886964736487</c:v>
                </c:pt>
                <c:pt idx="240">
                  <c:v>0.0013498980316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5800"/>
        <c:axId val="30691388"/>
      </c:lineChart>
      <c:catAx>
        <c:axId val="909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tta</a:t>
                </a:r>
              </a:p>
            </c:rich>
          </c:tx>
          <c:layout>
            <c:manualLayout>
              <c:xMode val="edge"/>
              <c:yMode val="edge"/>
              <c:x val="0.530002790957298"/>
              <c:y val="0.9016210739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388"/>
        <c:crossesAt val="0"/>
        <c:auto val="1"/>
        <c:lblAlgn val="ctr"/>
        <c:lblOffset val="100"/>
        <c:noMultiLvlLbl val="0"/>
      </c:catAx>
      <c:valAx>
        <c:axId val="30691388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annsynlighet for ikke-alarm</a:t>
                </a:r>
              </a:p>
            </c:rich>
          </c:tx>
          <c:layout>
            <c:manualLayout>
              <c:xMode val="edge"/>
              <c:yMode val="edge"/>
              <c:x val="0.0174434831147083"/>
              <c:y val="-0.304052684903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00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Shewharts run-lenght</a:t>
            </a:r>
          </a:p>
        </c:rich>
      </c:tx>
      <c:layout>
        <c:manualLayout>
          <c:xMode val="edge"/>
          <c:yMode val="edge"/>
          <c:x val="0.25457073340285"/>
          <c:y val="0.0435529506871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377128953771"/>
          <c:y val="0.191693613581245"/>
          <c:w val="0.89190128606187"/>
          <c:h val="0.7069523039611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arakteristikk!$A$44:$A$284</c:f>
              <c:strCache>
                <c:ptCount val="241"/>
                <c:pt idx="0">
                  <c:v>-6</c:v>
                </c:pt>
                <c:pt idx="1">
                  <c:v>-5.95</c:v>
                </c:pt>
                <c:pt idx="2">
                  <c:v>-5.9</c:v>
                </c:pt>
                <c:pt idx="3">
                  <c:v>-5.85</c:v>
                </c:pt>
                <c:pt idx="4">
                  <c:v>-5.8</c:v>
                </c:pt>
                <c:pt idx="5">
                  <c:v>-5.75</c:v>
                </c:pt>
                <c:pt idx="6">
                  <c:v>-5.7</c:v>
                </c:pt>
                <c:pt idx="7">
                  <c:v>-5.65</c:v>
                </c:pt>
                <c:pt idx="8">
                  <c:v>-5.6</c:v>
                </c:pt>
                <c:pt idx="9">
                  <c:v>-5.55</c:v>
                </c:pt>
                <c:pt idx="10">
                  <c:v>-5.5</c:v>
                </c:pt>
                <c:pt idx="11">
                  <c:v>-5.45</c:v>
                </c:pt>
                <c:pt idx="12">
                  <c:v>-5.4</c:v>
                </c:pt>
                <c:pt idx="13">
                  <c:v>-5.35</c:v>
                </c:pt>
                <c:pt idx="14">
                  <c:v>-5.3</c:v>
                </c:pt>
                <c:pt idx="15">
                  <c:v>-5.25</c:v>
                </c:pt>
                <c:pt idx="16">
                  <c:v>-5.2</c:v>
                </c:pt>
                <c:pt idx="17">
                  <c:v>-5.15</c:v>
                </c:pt>
                <c:pt idx="18">
                  <c:v>-5.1</c:v>
                </c:pt>
                <c:pt idx="19">
                  <c:v>-5.05</c:v>
                </c:pt>
                <c:pt idx="20">
                  <c:v>-5</c:v>
                </c:pt>
                <c:pt idx="21">
                  <c:v>-4.95</c:v>
                </c:pt>
                <c:pt idx="22">
                  <c:v>-4.9</c:v>
                </c:pt>
                <c:pt idx="23">
                  <c:v>-4.85</c:v>
                </c:pt>
                <c:pt idx="24">
                  <c:v>-4.8</c:v>
                </c:pt>
                <c:pt idx="25">
                  <c:v>-4.75</c:v>
                </c:pt>
                <c:pt idx="26">
                  <c:v>-4.7</c:v>
                </c:pt>
                <c:pt idx="27">
                  <c:v>-4.65</c:v>
                </c:pt>
                <c:pt idx="28">
                  <c:v>-4.6</c:v>
                </c:pt>
                <c:pt idx="29">
                  <c:v>-4.55</c:v>
                </c:pt>
                <c:pt idx="30">
                  <c:v>-4.5</c:v>
                </c:pt>
                <c:pt idx="31">
                  <c:v>-4.45</c:v>
                </c:pt>
                <c:pt idx="32">
                  <c:v>-4.4</c:v>
                </c:pt>
                <c:pt idx="33">
                  <c:v>-4.35</c:v>
                </c:pt>
                <c:pt idx="34">
                  <c:v>-4.3</c:v>
                </c:pt>
                <c:pt idx="35">
                  <c:v>-4.25</c:v>
                </c:pt>
                <c:pt idx="36">
                  <c:v>-4.2</c:v>
                </c:pt>
                <c:pt idx="37">
                  <c:v>-4.15</c:v>
                </c:pt>
                <c:pt idx="38">
                  <c:v>-4.1</c:v>
                </c:pt>
                <c:pt idx="39">
                  <c:v>-4.05</c:v>
                </c:pt>
                <c:pt idx="40">
                  <c:v>-4</c:v>
                </c:pt>
                <c:pt idx="41">
                  <c:v>-3.95</c:v>
                </c:pt>
                <c:pt idx="42">
                  <c:v>-3.9</c:v>
                </c:pt>
                <c:pt idx="43">
                  <c:v>-3.85</c:v>
                </c:pt>
                <c:pt idx="44">
                  <c:v>-3.8</c:v>
                </c:pt>
                <c:pt idx="45">
                  <c:v>-3.75</c:v>
                </c:pt>
                <c:pt idx="46">
                  <c:v>-3.7</c:v>
                </c:pt>
                <c:pt idx="47">
                  <c:v>-3.65</c:v>
                </c:pt>
                <c:pt idx="48">
                  <c:v>-3.6</c:v>
                </c:pt>
                <c:pt idx="49">
                  <c:v>-3.55</c:v>
                </c:pt>
                <c:pt idx="50">
                  <c:v>-3.5</c:v>
                </c:pt>
                <c:pt idx="51">
                  <c:v>-3.45</c:v>
                </c:pt>
                <c:pt idx="52">
                  <c:v>-3.4</c:v>
                </c:pt>
                <c:pt idx="53">
                  <c:v>-3.35</c:v>
                </c:pt>
                <c:pt idx="54">
                  <c:v>-3.3</c:v>
                </c:pt>
                <c:pt idx="55">
                  <c:v>-3.25</c:v>
                </c:pt>
                <c:pt idx="56">
                  <c:v>-3.2</c:v>
                </c:pt>
                <c:pt idx="57">
                  <c:v>-3.15</c:v>
                </c:pt>
                <c:pt idx="58">
                  <c:v>-3.1</c:v>
                </c:pt>
                <c:pt idx="59">
                  <c:v>-3.05</c:v>
                </c:pt>
                <c:pt idx="60">
                  <c:v>-3</c:v>
                </c:pt>
                <c:pt idx="61">
                  <c:v>-2.95</c:v>
                </c:pt>
                <c:pt idx="62">
                  <c:v>-2.9</c:v>
                </c:pt>
                <c:pt idx="63">
                  <c:v>-2.85</c:v>
                </c:pt>
                <c:pt idx="64">
                  <c:v>-2.8</c:v>
                </c:pt>
                <c:pt idx="65">
                  <c:v>-2.75</c:v>
                </c:pt>
                <c:pt idx="66">
                  <c:v>-2.7</c:v>
                </c:pt>
                <c:pt idx="67">
                  <c:v>-2.65</c:v>
                </c:pt>
                <c:pt idx="68">
                  <c:v>-2.6</c:v>
                </c:pt>
                <c:pt idx="69">
                  <c:v>-2.55</c:v>
                </c:pt>
                <c:pt idx="70">
                  <c:v>-2.5</c:v>
                </c:pt>
                <c:pt idx="71">
                  <c:v>-2.45</c:v>
                </c:pt>
                <c:pt idx="72">
                  <c:v>-2.4</c:v>
                </c:pt>
                <c:pt idx="73">
                  <c:v>-2.35</c:v>
                </c:pt>
                <c:pt idx="74">
                  <c:v>-2.3</c:v>
                </c:pt>
                <c:pt idx="75">
                  <c:v>-2.25</c:v>
                </c:pt>
                <c:pt idx="76">
                  <c:v>-2.2</c:v>
                </c:pt>
                <c:pt idx="77">
                  <c:v>-2.15</c:v>
                </c:pt>
                <c:pt idx="78">
                  <c:v>-2.1</c:v>
                </c:pt>
                <c:pt idx="79">
                  <c:v>-2.05</c:v>
                </c:pt>
                <c:pt idx="80">
                  <c:v>-2</c:v>
                </c:pt>
                <c:pt idx="81">
                  <c:v>-1.95</c:v>
                </c:pt>
                <c:pt idx="82">
                  <c:v>-1.9</c:v>
                </c:pt>
                <c:pt idx="83">
                  <c:v>-1.85</c:v>
                </c:pt>
                <c:pt idx="84">
                  <c:v>-1.8</c:v>
                </c:pt>
                <c:pt idx="85">
                  <c:v>-1.75</c:v>
                </c:pt>
                <c:pt idx="86">
                  <c:v>-1.7</c:v>
                </c:pt>
                <c:pt idx="87">
                  <c:v>-1.65</c:v>
                </c:pt>
                <c:pt idx="88">
                  <c:v>-1.6</c:v>
                </c:pt>
                <c:pt idx="89">
                  <c:v>-1.55</c:v>
                </c:pt>
                <c:pt idx="90">
                  <c:v>-1.5</c:v>
                </c:pt>
                <c:pt idx="91">
                  <c:v>-1.45</c:v>
                </c:pt>
                <c:pt idx="92">
                  <c:v>-1.4</c:v>
                </c:pt>
                <c:pt idx="93">
                  <c:v>-1.35</c:v>
                </c:pt>
                <c:pt idx="94">
                  <c:v>-1.3</c:v>
                </c:pt>
                <c:pt idx="95">
                  <c:v>-1.25</c:v>
                </c:pt>
                <c:pt idx="96">
                  <c:v>-1.2</c:v>
                </c:pt>
                <c:pt idx="97">
                  <c:v>-1.15</c:v>
                </c:pt>
                <c:pt idx="98">
                  <c:v>-1.1</c:v>
                </c:pt>
                <c:pt idx="99">
                  <c:v>-1.05</c:v>
                </c:pt>
                <c:pt idx="100">
                  <c:v>-1</c:v>
                </c:pt>
                <c:pt idx="101">
                  <c:v>-0.949999999999999</c:v>
                </c:pt>
                <c:pt idx="102">
                  <c:v>-0.9</c:v>
                </c:pt>
                <c:pt idx="103">
                  <c:v>-0.85</c:v>
                </c:pt>
                <c:pt idx="104">
                  <c:v>-0.8</c:v>
                </c:pt>
                <c:pt idx="105">
                  <c:v>-0.75</c:v>
                </c:pt>
                <c:pt idx="106">
                  <c:v>-0.699999999999999</c:v>
                </c:pt>
                <c:pt idx="107">
                  <c:v>-0.65</c:v>
                </c:pt>
                <c:pt idx="108">
                  <c:v>-0.6</c:v>
                </c:pt>
                <c:pt idx="109">
                  <c:v>-0.55</c:v>
                </c:pt>
                <c:pt idx="110">
                  <c:v>-0.5</c:v>
                </c:pt>
                <c:pt idx="111">
                  <c:v>-0.449999999999999</c:v>
                </c:pt>
                <c:pt idx="112">
                  <c:v>-0.399999999999999</c:v>
                </c:pt>
                <c:pt idx="113">
                  <c:v>-0.35</c:v>
                </c:pt>
                <c:pt idx="114">
                  <c:v>-0.3</c:v>
                </c:pt>
                <c:pt idx="115">
                  <c:v>-0.25</c:v>
                </c:pt>
                <c:pt idx="116">
                  <c:v>-0.199999999999999</c:v>
                </c:pt>
                <c:pt idx="117">
                  <c:v>-0.149999999999999</c:v>
                </c:pt>
                <c:pt idx="118">
                  <c:v>-0.0999999999999996</c:v>
                </c:pt>
                <c:pt idx="119">
                  <c:v>-0.0499999999999998</c:v>
                </c:pt>
                <c:pt idx="120">
                  <c:v>0</c:v>
                </c:pt>
                <c:pt idx="121">
                  <c:v>0.0500000000000007</c:v>
                </c:pt>
                <c:pt idx="122">
                  <c:v>0.0999999999999996</c:v>
                </c:pt>
                <c:pt idx="123">
                  <c:v>0.15</c:v>
                </c:pt>
                <c:pt idx="124">
                  <c:v>0.200000000000001</c:v>
                </c:pt>
                <c:pt idx="125">
                  <c:v>0.25</c:v>
                </c:pt>
                <c:pt idx="126">
                  <c:v>0.300000000000001</c:v>
                </c:pt>
                <c:pt idx="127">
                  <c:v>0.35</c:v>
                </c:pt>
                <c:pt idx="128">
                  <c:v>0.4</c:v>
                </c:pt>
                <c:pt idx="129">
                  <c:v>0.450000000000001</c:v>
                </c:pt>
                <c:pt idx="130">
                  <c:v>0.5</c:v>
                </c:pt>
                <c:pt idx="131">
                  <c:v>0.550000000000001</c:v>
                </c:pt>
                <c:pt idx="132">
                  <c:v>0.6</c:v>
                </c:pt>
                <c:pt idx="133">
                  <c:v>0.65</c:v>
                </c:pt>
                <c:pt idx="134">
                  <c:v>0.700000000000001</c:v>
                </c:pt>
                <c:pt idx="135">
                  <c:v>0.75</c:v>
                </c:pt>
                <c:pt idx="136">
                  <c:v>0.800000000000001</c:v>
                </c:pt>
                <c:pt idx="137">
                  <c:v>0.85</c:v>
                </c:pt>
                <c:pt idx="138">
                  <c:v>0.9</c:v>
                </c:pt>
                <c:pt idx="139">
                  <c:v>0.950000000000001</c:v>
                </c:pt>
                <c:pt idx="140">
                  <c:v>1</c:v>
                </c:pt>
                <c:pt idx="141">
                  <c:v>1.05</c:v>
                </c:pt>
                <c:pt idx="142">
                  <c:v>1.1</c:v>
                </c:pt>
                <c:pt idx="143">
                  <c:v>1.15</c:v>
                </c:pt>
                <c:pt idx="144">
                  <c:v>1.2</c:v>
                </c:pt>
                <c:pt idx="145">
                  <c:v>1.25</c:v>
                </c:pt>
                <c:pt idx="146">
                  <c:v>1.3</c:v>
                </c:pt>
                <c:pt idx="147">
                  <c:v>1.35</c:v>
                </c:pt>
                <c:pt idx="148">
                  <c:v>1.4</c:v>
                </c:pt>
                <c:pt idx="149">
                  <c:v>1.45</c:v>
                </c:pt>
                <c:pt idx="150">
                  <c:v>1.5</c:v>
                </c:pt>
                <c:pt idx="151">
                  <c:v>1.55</c:v>
                </c:pt>
                <c:pt idx="152">
                  <c:v>1.6</c:v>
                </c:pt>
                <c:pt idx="153">
                  <c:v>1.65</c:v>
                </c:pt>
                <c:pt idx="154">
                  <c:v>1.7</c:v>
                </c:pt>
                <c:pt idx="155">
                  <c:v>1.75</c:v>
                </c:pt>
                <c:pt idx="156">
                  <c:v>1.8</c:v>
                </c:pt>
                <c:pt idx="157">
                  <c:v>1.85</c:v>
                </c:pt>
                <c:pt idx="158">
                  <c:v>1.9</c:v>
                </c:pt>
                <c:pt idx="159">
                  <c:v>1.95</c:v>
                </c:pt>
                <c:pt idx="160">
                  <c:v>2</c:v>
                </c:pt>
                <c:pt idx="161">
                  <c:v>2.05</c:v>
                </c:pt>
                <c:pt idx="162">
                  <c:v>2.1</c:v>
                </c:pt>
                <c:pt idx="163">
                  <c:v>2.15</c:v>
                </c:pt>
                <c:pt idx="164">
                  <c:v>2.2</c:v>
                </c:pt>
                <c:pt idx="165">
                  <c:v>2.25</c:v>
                </c:pt>
                <c:pt idx="166">
                  <c:v>2.3</c:v>
                </c:pt>
                <c:pt idx="167">
                  <c:v>2.35</c:v>
                </c:pt>
                <c:pt idx="168">
                  <c:v>2.4</c:v>
                </c:pt>
                <c:pt idx="169">
                  <c:v>2.45</c:v>
                </c:pt>
                <c:pt idx="170">
                  <c:v>2.5</c:v>
                </c:pt>
                <c:pt idx="171">
                  <c:v>2.55</c:v>
                </c:pt>
                <c:pt idx="172">
                  <c:v>2.6</c:v>
                </c:pt>
                <c:pt idx="173">
                  <c:v>2.65</c:v>
                </c:pt>
                <c:pt idx="174">
                  <c:v>2.7</c:v>
                </c:pt>
                <c:pt idx="175">
                  <c:v>2.75</c:v>
                </c:pt>
                <c:pt idx="176">
                  <c:v>2.8</c:v>
                </c:pt>
                <c:pt idx="177">
                  <c:v>2.85</c:v>
                </c:pt>
                <c:pt idx="178">
                  <c:v>2.9</c:v>
                </c:pt>
                <c:pt idx="179">
                  <c:v>2.95</c:v>
                </c:pt>
                <c:pt idx="180">
                  <c:v>3</c:v>
                </c:pt>
                <c:pt idx="181">
                  <c:v>3.05</c:v>
                </c:pt>
                <c:pt idx="182">
                  <c:v>3.1</c:v>
                </c:pt>
                <c:pt idx="183">
                  <c:v>3.15</c:v>
                </c:pt>
                <c:pt idx="184">
                  <c:v>3.2</c:v>
                </c:pt>
                <c:pt idx="185">
                  <c:v>3.25</c:v>
                </c:pt>
                <c:pt idx="186">
                  <c:v>3.3</c:v>
                </c:pt>
                <c:pt idx="187">
                  <c:v>3.35</c:v>
                </c:pt>
                <c:pt idx="188">
                  <c:v>3.4</c:v>
                </c:pt>
                <c:pt idx="189">
                  <c:v>3.45</c:v>
                </c:pt>
                <c:pt idx="190">
                  <c:v>3.5</c:v>
                </c:pt>
                <c:pt idx="191">
                  <c:v>3.55</c:v>
                </c:pt>
                <c:pt idx="192">
                  <c:v>3.6</c:v>
                </c:pt>
                <c:pt idx="193">
                  <c:v>3.65</c:v>
                </c:pt>
                <c:pt idx="194">
                  <c:v>3.7</c:v>
                </c:pt>
                <c:pt idx="195">
                  <c:v>3.75</c:v>
                </c:pt>
                <c:pt idx="196">
                  <c:v>3.8</c:v>
                </c:pt>
                <c:pt idx="197">
                  <c:v>3.85</c:v>
                </c:pt>
                <c:pt idx="198">
                  <c:v>3.9</c:v>
                </c:pt>
                <c:pt idx="199">
                  <c:v>3.95</c:v>
                </c:pt>
                <c:pt idx="200">
                  <c:v>4</c:v>
                </c:pt>
                <c:pt idx="201">
                  <c:v>4.05</c:v>
                </c:pt>
                <c:pt idx="202">
                  <c:v>4.1</c:v>
                </c:pt>
                <c:pt idx="203">
                  <c:v>4.15</c:v>
                </c:pt>
                <c:pt idx="204">
                  <c:v>4.2</c:v>
                </c:pt>
                <c:pt idx="205">
                  <c:v>4.25</c:v>
                </c:pt>
                <c:pt idx="206">
                  <c:v>4.3</c:v>
                </c:pt>
                <c:pt idx="207">
                  <c:v>4.35</c:v>
                </c:pt>
                <c:pt idx="208">
                  <c:v>4.4</c:v>
                </c:pt>
                <c:pt idx="209">
                  <c:v>4.45</c:v>
                </c:pt>
                <c:pt idx="210">
                  <c:v>4.5</c:v>
                </c:pt>
                <c:pt idx="211">
                  <c:v>4.55</c:v>
                </c:pt>
                <c:pt idx="212">
                  <c:v>4.6</c:v>
                </c:pt>
                <c:pt idx="213">
                  <c:v>4.65</c:v>
                </c:pt>
                <c:pt idx="214">
                  <c:v>4.7</c:v>
                </c:pt>
                <c:pt idx="215">
                  <c:v>4.75</c:v>
                </c:pt>
                <c:pt idx="216">
                  <c:v>4.8</c:v>
                </c:pt>
                <c:pt idx="217">
                  <c:v>4.85</c:v>
                </c:pt>
                <c:pt idx="218">
                  <c:v>4.9</c:v>
                </c:pt>
                <c:pt idx="219">
                  <c:v>4.95</c:v>
                </c:pt>
                <c:pt idx="220">
                  <c:v>5</c:v>
                </c:pt>
                <c:pt idx="221">
                  <c:v>5.05</c:v>
                </c:pt>
                <c:pt idx="222">
                  <c:v>5.1</c:v>
                </c:pt>
                <c:pt idx="223">
                  <c:v>5.15</c:v>
                </c:pt>
                <c:pt idx="224">
                  <c:v>5.2</c:v>
                </c:pt>
                <c:pt idx="225">
                  <c:v>5.25</c:v>
                </c:pt>
                <c:pt idx="226">
                  <c:v>5.3</c:v>
                </c:pt>
                <c:pt idx="227">
                  <c:v>5.35</c:v>
                </c:pt>
                <c:pt idx="228">
                  <c:v>5.4</c:v>
                </c:pt>
                <c:pt idx="229">
                  <c:v>5.45</c:v>
                </c:pt>
                <c:pt idx="230">
                  <c:v>5.5</c:v>
                </c:pt>
                <c:pt idx="231">
                  <c:v>5.55</c:v>
                </c:pt>
                <c:pt idx="232">
                  <c:v>5.6</c:v>
                </c:pt>
                <c:pt idx="233">
                  <c:v>5.65</c:v>
                </c:pt>
                <c:pt idx="234">
                  <c:v>5.7</c:v>
                </c:pt>
                <c:pt idx="235">
                  <c:v>5.75</c:v>
                </c:pt>
                <c:pt idx="236">
                  <c:v>5.8</c:v>
                </c:pt>
                <c:pt idx="237">
                  <c:v>5.85</c:v>
                </c:pt>
                <c:pt idx="238">
                  <c:v>5.9</c:v>
                </c:pt>
                <c:pt idx="239">
                  <c:v>5.95</c:v>
                </c:pt>
                <c:pt idx="240">
                  <c:v>6</c:v>
                </c:pt>
              </c:strCache>
            </c:strRef>
          </c:cat>
          <c:val>
            <c:numRef>
              <c:f>Karakteristikk!$B$44:$B$284</c:f>
              <c:numCache>
                <c:formatCode>General</c:formatCode>
                <c:ptCount val="241"/>
                <c:pt idx="0">
                  <c:v>0.0013498980316301</c:v>
                </c:pt>
                <c:pt idx="1">
                  <c:v>0.00158886964736482</c:v>
                </c:pt>
                <c:pt idx="2">
                  <c:v>0.00186581330038405</c:v>
                </c:pt>
                <c:pt idx="3">
                  <c:v>0.00218596145491323</c:v>
                </c:pt>
                <c:pt idx="4">
                  <c:v>0.00255513033042798</c:v>
                </c:pt>
                <c:pt idx="5">
                  <c:v>0.00297976323505456</c:v>
                </c:pt>
                <c:pt idx="6">
                  <c:v>0.00346697380304062</c:v>
                </c:pt>
                <c:pt idx="7">
                  <c:v>0.00402458854275833</c:v>
                </c:pt>
                <c:pt idx="8">
                  <c:v>0.00466118802371873</c:v>
                </c:pt>
                <c:pt idx="9">
                  <c:v>0.00538614595406672</c:v>
                </c:pt>
                <c:pt idx="10">
                  <c:v>0.00620966532577616</c:v>
                </c:pt>
                <c:pt idx="11">
                  <c:v>0.00714281073527145</c:v>
                </c:pt>
                <c:pt idx="12">
                  <c:v>0.00819753592459616</c:v>
                </c:pt>
                <c:pt idx="13">
                  <c:v>0.00938670553483856</c:v>
                </c:pt>
                <c:pt idx="14">
                  <c:v>0.0107241100216758</c:v>
                </c:pt>
                <c:pt idx="15">
                  <c:v>0.0122244726550446</c:v>
                </c:pt>
                <c:pt idx="16">
                  <c:v>0.0139034475134985</c:v>
                </c:pt>
                <c:pt idx="17">
                  <c:v>0.0157776073910902</c:v>
                </c:pt>
                <c:pt idx="18">
                  <c:v>0.0178644205628163</c:v>
                </c:pt>
                <c:pt idx="19">
                  <c:v>0.020182215405704</c:v>
                </c:pt>
                <c:pt idx="20">
                  <c:v>0.0227501319481785</c:v>
                </c:pt>
                <c:pt idx="21">
                  <c:v>0.0255880595216378</c:v>
                </c:pt>
                <c:pt idx="22">
                  <c:v>0.0287165598160003</c:v>
                </c:pt>
                <c:pt idx="23">
                  <c:v>0.0321567747956116</c:v>
                </c:pt>
                <c:pt idx="24">
                  <c:v>0.0359303191129228</c:v>
                </c:pt>
                <c:pt idx="25">
                  <c:v>0.0400591568638126</c:v>
                </c:pt>
                <c:pt idx="26">
                  <c:v>0.0445654627585362</c:v>
                </c:pt>
                <c:pt idx="27">
                  <c:v>0.049471468033638</c:v>
                </c:pt>
                <c:pt idx="28">
                  <c:v>0.0547992916995433</c:v>
                </c:pt>
                <c:pt idx="29">
                  <c:v>0.0605707580020373</c:v>
                </c:pt>
                <c:pt idx="30">
                  <c:v>0.0668072012688262</c:v>
                </c:pt>
                <c:pt idx="31">
                  <c:v>0.0735292596096018</c:v>
                </c:pt>
                <c:pt idx="32">
                  <c:v>0.0807566592337029</c:v>
                </c:pt>
                <c:pt idx="33">
                  <c:v>0.0885079914373029</c:v>
                </c:pt>
                <c:pt idx="34">
                  <c:v>0.0968004845854665</c:v>
                </c:pt>
                <c:pt idx="35">
                  <c:v>0.105649773666647</c:v>
                </c:pt>
                <c:pt idx="36">
                  <c:v>0.115069670221407</c:v>
                </c:pt>
                <c:pt idx="37">
                  <c:v>0.125071935636716</c:v>
                </c:pt>
                <c:pt idx="38">
                  <c:v>0.135666060945759</c:v>
                </c:pt>
                <c:pt idx="39">
                  <c:v>0.146859056375001</c:v>
                </c:pt>
                <c:pt idx="40">
                  <c:v>0.158655253930177</c:v>
                </c:pt>
                <c:pt idx="41">
                  <c:v>0.171056126306655</c:v>
                </c:pt>
                <c:pt idx="42">
                  <c:v>0.184060125344159</c:v>
                </c:pt>
                <c:pt idx="43">
                  <c:v>0.197662543119</c:v>
                </c:pt>
                <c:pt idx="44">
                  <c:v>0.211855398578166</c:v>
                </c:pt>
                <c:pt idx="45">
                  <c:v>0.226627352369476</c:v>
                </c:pt>
                <c:pt idx="46">
                  <c:v>0.241963652212652</c:v>
                </c:pt>
                <c:pt idx="47">
                  <c:v>0.25784611079121</c:v>
                </c:pt>
                <c:pt idx="48">
                  <c:v>0.274253117729516</c:v>
                </c:pt>
                <c:pt idx="49">
                  <c:v>0.291159686759578</c:v>
                </c:pt>
                <c:pt idx="50">
                  <c:v>0.308537538685827</c:v>
                </c:pt>
                <c:pt idx="51">
                  <c:v>0.326355220231995</c:v>
                </c:pt>
                <c:pt idx="52">
                  <c:v>0.344578258311987</c:v>
                </c:pt>
                <c:pt idx="53">
                  <c:v>0.363169348716723</c:v>
                </c:pt>
                <c:pt idx="54">
                  <c:v>0.382088577662225</c:v>
                </c:pt>
                <c:pt idx="55">
                  <c:v>0.40129367411185</c:v>
                </c:pt>
                <c:pt idx="56">
                  <c:v>0.420740290278581</c:v>
                </c:pt>
                <c:pt idx="57">
                  <c:v>0.440382307242343</c:v>
                </c:pt>
                <c:pt idx="58">
                  <c:v>0.460172162192629</c:v>
                </c:pt>
                <c:pt idx="59">
                  <c:v>0.480061193437399</c:v>
                </c:pt>
                <c:pt idx="60">
                  <c:v>0.499999999013412</c:v>
                </c:pt>
                <c:pt idx="61">
                  <c:v>0.51993880449766</c:v>
                </c:pt>
                <c:pt idx="62">
                  <c:v>0.539827835459521</c:v>
                </c:pt>
                <c:pt idx="63">
                  <c:v>0.559617689912378</c:v>
                </c:pt>
                <c:pt idx="64">
                  <c:v>0.579259706123357</c:v>
                </c:pt>
                <c:pt idx="65">
                  <c:v>0.598706321220751</c:v>
                </c:pt>
                <c:pt idx="66">
                  <c:v>0.617911416198581</c:v>
                </c:pt>
                <c:pt idx="67">
                  <c:v>0.636830643153227</c:v>
                </c:pt>
                <c:pt idx="68">
                  <c:v>0.655421730892734</c:v>
                </c:pt>
                <c:pt idx="69">
                  <c:v>0.6736447654286</c:v>
                </c:pt>
                <c:pt idx="70">
                  <c:v>0.691462442284451</c:v>
                </c:pt>
                <c:pt idx="71">
                  <c:v>0.708840288026744</c:v>
                </c:pt>
                <c:pt idx="72">
                  <c:v>0.725746848929478</c:v>
                </c:pt>
                <c:pt idx="73">
                  <c:v>0.742153845217019</c:v>
                </c:pt>
                <c:pt idx="74">
                  <c:v>0.758036289875587</c:v>
                </c:pt>
                <c:pt idx="75">
                  <c:v>0.773372571573527</c:v>
                </c:pt>
                <c:pt idx="76">
                  <c:v>0.78814450177234</c:v>
                </c:pt>
                <c:pt idx="77">
                  <c:v>0.802337326634078</c:v>
                </c:pt>
                <c:pt idx="78">
                  <c:v>0.8159397048265</c:v>
                </c:pt>
                <c:pt idx="79">
                  <c:v>0.828943652786486</c:v>
                </c:pt>
                <c:pt idx="80">
                  <c:v>0.841344459416971</c:v>
                </c:pt>
                <c:pt idx="81">
                  <c:v>0.853140572556696</c:v>
                </c:pt>
                <c:pt idx="82">
                  <c:v>0.864333459870341</c:v>
                </c:pt>
                <c:pt idx="83">
                  <c:v>0.874927447055478</c:v>
                </c:pt>
                <c:pt idx="84">
                  <c:v>0.88492953645014</c:v>
                </c:pt>
                <c:pt idx="85">
                  <c:v>0.894349209249902</c:v>
                </c:pt>
                <c:pt idx="86">
                  <c:v>0.903198214606936</c:v>
                </c:pt>
                <c:pt idx="87">
                  <c:v>0.911490348887454</c:v>
                </c:pt>
                <c:pt idx="88">
                  <c:v>0.919241228311526</c:v>
                </c:pt>
                <c:pt idx="89">
                  <c:v>0.926468058094572</c:v>
                </c:pt>
                <c:pt idx="90">
                  <c:v>0.933189401058017</c:v>
                </c:pt>
                <c:pt idx="91">
                  <c:v>0.939424948483471</c:v>
                </c:pt>
                <c:pt idx="92">
                  <c:v>0.945195295756534</c:v>
                </c:pt>
                <c:pt idx="93">
                  <c:v>0.950521725089753</c:v>
                </c:pt>
                <c:pt idx="94">
                  <c:v>0.955425997335986</c:v>
                </c:pt>
                <c:pt idx="95">
                  <c:v>0.959930154610408</c:v>
                </c:pt>
                <c:pt idx="96">
                  <c:v>0.964056335138058</c:v>
                </c:pt>
                <c:pt idx="97">
                  <c:v>0.967826601440657</c:v>
                </c:pt>
                <c:pt idx="98">
                  <c:v>0.971262782677086</c:v>
                </c:pt>
                <c:pt idx="99">
                  <c:v>0.974386331661887</c:v>
                </c:pt>
                <c:pt idx="100">
                  <c:v>0.977218196809988</c:v>
                </c:pt>
                <c:pt idx="101">
                  <c:v>0.979778708997698</c:v>
                </c:pt>
                <c:pt idx="102">
                  <c:v>0.982087483093166</c:v>
                </c:pt>
                <c:pt idx="103">
                  <c:v>0.984163333696491</c:v>
                </c:pt>
                <c:pt idx="104">
                  <c:v>0.986024204442576</c:v>
                </c:pt>
                <c:pt idx="105">
                  <c:v>0.987687110059755</c:v>
                </c:pt>
                <c:pt idx="106">
                  <c:v>0.989168090244847</c:v>
                </c:pt>
                <c:pt idx="107">
                  <c:v>0.990482174310741</c:v>
                </c:pt>
                <c:pt idx="108">
                  <c:v>0.991643355485246</c:v>
                </c:pt>
                <c:pt idx="109">
                  <c:v>0.992664573689093</c:v>
                </c:pt>
                <c:pt idx="110">
                  <c:v>0.993557705595188</c:v>
                </c:pt>
                <c:pt idx="111">
                  <c:v>0.994333560769117</c:v>
                </c:pt>
                <c:pt idx="112">
                  <c:v>0.995001882710604</c:v>
                </c:pt>
                <c:pt idx="113">
                  <c:v>0.995571353655378</c:v>
                </c:pt>
                <c:pt idx="114">
                  <c:v>0.996049602054576</c:v>
                </c:pt>
                <c:pt idx="115">
                  <c:v>0.996443211722555</c:v>
                </c:pt>
                <c:pt idx="116">
                  <c:v>0.996757731731656</c:v>
                </c:pt>
                <c:pt idx="117">
                  <c:v>0.996997686232258</c:v>
                </c:pt>
                <c:pt idx="118">
                  <c:v>0.997166583486398</c:v>
                </c:pt>
                <c:pt idx="119">
                  <c:v>0.997266923521613</c:v>
                </c:pt>
                <c:pt idx="120">
                  <c:v>0.99730020393674</c:v>
                </c:pt>
                <c:pt idx="121">
                  <c:v>0.997266923521613</c:v>
                </c:pt>
                <c:pt idx="122">
                  <c:v>0.997166583486398</c:v>
                </c:pt>
                <c:pt idx="123">
                  <c:v>0.996997686232258</c:v>
                </c:pt>
                <c:pt idx="124">
                  <c:v>0.996757731731656</c:v>
                </c:pt>
                <c:pt idx="125">
                  <c:v>0.996443211722555</c:v>
                </c:pt>
                <c:pt idx="126">
                  <c:v>0.996049602054576</c:v>
                </c:pt>
                <c:pt idx="127">
                  <c:v>0.995571353655378</c:v>
                </c:pt>
                <c:pt idx="128">
                  <c:v>0.995001882710604</c:v>
                </c:pt>
                <c:pt idx="129">
                  <c:v>0.994333560769117</c:v>
                </c:pt>
                <c:pt idx="130">
                  <c:v>0.993557705595188</c:v>
                </c:pt>
                <c:pt idx="131">
                  <c:v>0.992664573689093</c:v>
                </c:pt>
                <c:pt idx="132">
                  <c:v>0.991643355485246</c:v>
                </c:pt>
                <c:pt idx="133">
                  <c:v>0.990482174310741</c:v>
                </c:pt>
                <c:pt idx="134">
                  <c:v>0.989168090244847</c:v>
                </c:pt>
                <c:pt idx="135">
                  <c:v>0.987687110059755</c:v>
                </c:pt>
                <c:pt idx="136">
                  <c:v>0.986024204442576</c:v>
                </c:pt>
                <c:pt idx="137">
                  <c:v>0.984163333696491</c:v>
                </c:pt>
                <c:pt idx="138">
                  <c:v>0.982087483093166</c:v>
                </c:pt>
                <c:pt idx="139">
                  <c:v>0.979778708997698</c:v>
                </c:pt>
                <c:pt idx="140">
                  <c:v>0.977218196809988</c:v>
                </c:pt>
                <c:pt idx="141">
                  <c:v>0.974386331661887</c:v>
                </c:pt>
                <c:pt idx="142">
                  <c:v>0.971262782677086</c:v>
                </c:pt>
                <c:pt idx="143">
                  <c:v>0.967826601440657</c:v>
                </c:pt>
                <c:pt idx="144">
                  <c:v>0.964056335138058</c:v>
                </c:pt>
                <c:pt idx="145">
                  <c:v>0.959930154610408</c:v>
                </c:pt>
                <c:pt idx="146">
                  <c:v>0.955425997335986</c:v>
                </c:pt>
                <c:pt idx="147">
                  <c:v>0.950521725089753</c:v>
                </c:pt>
                <c:pt idx="148">
                  <c:v>0.945195295756534</c:v>
                </c:pt>
                <c:pt idx="149">
                  <c:v>0.939424948483471</c:v>
                </c:pt>
                <c:pt idx="150">
                  <c:v>0.933189401058017</c:v>
                </c:pt>
                <c:pt idx="151">
                  <c:v>0.926468058094572</c:v>
                </c:pt>
                <c:pt idx="152">
                  <c:v>0.919241228311526</c:v>
                </c:pt>
                <c:pt idx="153">
                  <c:v>0.911490348887454</c:v>
                </c:pt>
                <c:pt idx="154">
                  <c:v>0.903198214606936</c:v>
                </c:pt>
                <c:pt idx="155">
                  <c:v>0.894349209249902</c:v>
                </c:pt>
                <c:pt idx="156">
                  <c:v>0.88492953645014</c:v>
                </c:pt>
                <c:pt idx="157">
                  <c:v>0.874927447055478</c:v>
                </c:pt>
                <c:pt idx="158">
                  <c:v>0.864333459870341</c:v>
                </c:pt>
                <c:pt idx="159">
                  <c:v>0.853140572556696</c:v>
                </c:pt>
                <c:pt idx="160">
                  <c:v>0.841344459416971</c:v>
                </c:pt>
                <c:pt idx="161">
                  <c:v>0.828943652786486</c:v>
                </c:pt>
                <c:pt idx="162">
                  <c:v>0.8159397048265</c:v>
                </c:pt>
                <c:pt idx="163">
                  <c:v>0.802337326634078</c:v>
                </c:pt>
                <c:pt idx="164">
                  <c:v>0.78814450177234</c:v>
                </c:pt>
                <c:pt idx="165">
                  <c:v>0.773372571573527</c:v>
                </c:pt>
                <c:pt idx="166">
                  <c:v>0.758036289875587</c:v>
                </c:pt>
                <c:pt idx="167">
                  <c:v>0.742153845217019</c:v>
                </c:pt>
                <c:pt idx="168">
                  <c:v>0.725746848929478</c:v>
                </c:pt>
                <c:pt idx="169">
                  <c:v>0.708840288026744</c:v>
                </c:pt>
                <c:pt idx="170">
                  <c:v>0.691462442284451</c:v>
                </c:pt>
                <c:pt idx="171">
                  <c:v>0.6736447654286</c:v>
                </c:pt>
                <c:pt idx="172">
                  <c:v>0.655421730892734</c:v>
                </c:pt>
                <c:pt idx="173">
                  <c:v>0.636830643153227</c:v>
                </c:pt>
                <c:pt idx="174">
                  <c:v>0.617911416198581</c:v>
                </c:pt>
                <c:pt idx="175">
                  <c:v>0.598706321220751</c:v>
                </c:pt>
                <c:pt idx="176">
                  <c:v>0.579259706123357</c:v>
                </c:pt>
                <c:pt idx="177">
                  <c:v>0.559617689912378</c:v>
                </c:pt>
                <c:pt idx="178">
                  <c:v>0.539827835459521</c:v>
                </c:pt>
                <c:pt idx="179">
                  <c:v>0.51993880449766</c:v>
                </c:pt>
                <c:pt idx="180">
                  <c:v>0.499999999013412</c:v>
                </c:pt>
                <c:pt idx="181">
                  <c:v>0.480061193437398</c:v>
                </c:pt>
                <c:pt idx="182">
                  <c:v>0.460172162192629</c:v>
                </c:pt>
                <c:pt idx="183">
                  <c:v>0.440382307242343</c:v>
                </c:pt>
                <c:pt idx="184">
                  <c:v>0.420740290278581</c:v>
                </c:pt>
                <c:pt idx="185">
                  <c:v>0.40129367411185</c:v>
                </c:pt>
                <c:pt idx="186">
                  <c:v>0.382088577662225</c:v>
                </c:pt>
                <c:pt idx="187">
                  <c:v>0.363169348716723</c:v>
                </c:pt>
                <c:pt idx="188">
                  <c:v>0.344578258311987</c:v>
                </c:pt>
                <c:pt idx="189">
                  <c:v>0.326355220231995</c:v>
                </c:pt>
                <c:pt idx="190">
                  <c:v>0.308537538685827</c:v>
                </c:pt>
                <c:pt idx="191">
                  <c:v>0.291159686759578</c:v>
                </c:pt>
                <c:pt idx="192">
                  <c:v>0.274253117729516</c:v>
                </c:pt>
                <c:pt idx="193">
                  <c:v>0.25784611079121</c:v>
                </c:pt>
                <c:pt idx="194">
                  <c:v>0.241963652212652</c:v>
                </c:pt>
                <c:pt idx="195">
                  <c:v>0.226627352369476</c:v>
                </c:pt>
                <c:pt idx="196">
                  <c:v>0.211855398578166</c:v>
                </c:pt>
                <c:pt idx="197">
                  <c:v>0.197662543119</c:v>
                </c:pt>
                <c:pt idx="198">
                  <c:v>0.184060125344159</c:v>
                </c:pt>
                <c:pt idx="199">
                  <c:v>0.171056126306655</c:v>
                </c:pt>
                <c:pt idx="200">
                  <c:v>0.158655253930177</c:v>
                </c:pt>
                <c:pt idx="201">
                  <c:v>0.146859056375001</c:v>
                </c:pt>
                <c:pt idx="202">
                  <c:v>0.135666060945759</c:v>
                </c:pt>
                <c:pt idx="203">
                  <c:v>0.125071935636716</c:v>
                </c:pt>
                <c:pt idx="204">
                  <c:v>0.115069670221407</c:v>
                </c:pt>
                <c:pt idx="205">
                  <c:v>0.105649773666647</c:v>
                </c:pt>
                <c:pt idx="206">
                  <c:v>0.0968004845854665</c:v>
                </c:pt>
                <c:pt idx="207">
                  <c:v>0.088507991437303</c:v>
                </c:pt>
                <c:pt idx="208">
                  <c:v>0.0807566592337029</c:v>
                </c:pt>
                <c:pt idx="209">
                  <c:v>0.0735292596096017</c:v>
                </c:pt>
                <c:pt idx="210">
                  <c:v>0.0668072012688262</c:v>
                </c:pt>
                <c:pt idx="211">
                  <c:v>0.0605707580020373</c:v>
                </c:pt>
                <c:pt idx="212">
                  <c:v>0.0547992916995433</c:v>
                </c:pt>
                <c:pt idx="213">
                  <c:v>0.049471468033638</c:v>
                </c:pt>
                <c:pt idx="214">
                  <c:v>0.0445654627585362</c:v>
                </c:pt>
                <c:pt idx="215">
                  <c:v>0.0400591568638125</c:v>
                </c:pt>
                <c:pt idx="216">
                  <c:v>0.0359303191129227</c:v>
                </c:pt>
                <c:pt idx="217">
                  <c:v>0.0321567747956117</c:v>
                </c:pt>
                <c:pt idx="218">
                  <c:v>0.0287165598160004</c:v>
                </c:pt>
                <c:pt idx="219">
                  <c:v>0.0255880595216377</c:v>
                </c:pt>
                <c:pt idx="220">
                  <c:v>0.0227501319481786</c:v>
                </c:pt>
                <c:pt idx="221">
                  <c:v>0.020182215405704</c:v>
                </c:pt>
                <c:pt idx="222">
                  <c:v>0.0178644205628163</c:v>
                </c:pt>
                <c:pt idx="223">
                  <c:v>0.0157776073910903</c:v>
                </c:pt>
                <c:pt idx="224">
                  <c:v>0.0139034475134985</c:v>
                </c:pt>
                <c:pt idx="225">
                  <c:v>0.0122244726550446</c:v>
                </c:pt>
                <c:pt idx="226">
                  <c:v>0.0107241100216758</c:v>
                </c:pt>
                <c:pt idx="227">
                  <c:v>0.00938670553483856</c:v>
                </c:pt>
                <c:pt idx="228">
                  <c:v>0.0081975359245961</c:v>
                </c:pt>
                <c:pt idx="229">
                  <c:v>0.00714281073527141</c:v>
                </c:pt>
                <c:pt idx="230">
                  <c:v>0.00620966532577613</c:v>
                </c:pt>
                <c:pt idx="231">
                  <c:v>0.00538614595406669</c:v>
                </c:pt>
                <c:pt idx="232">
                  <c:v>0.00466118802371876</c:v>
                </c:pt>
                <c:pt idx="233">
                  <c:v>0.0040245885427583</c:v>
                </c:pt>
                <c:pt idx="234">
                  <c:v>0.00346697380304067</c:v>
                </c:pt>
                <c:pt idx="235">
                  <c:v>0.00297976323505456</c:v>
                </c:pt>
                <c:pt idx="236">
                  <c:v>0.00255513033042794</c:v>
                </c:pt>
                <c:pt idx="237">
                  <c:v>0.00218596145491325</c:v>
                </c:pt>
                <c:pt idx="238">
                  <c:v>0.00186581330038404</c:v>
                </c:pt>
                <c:pt idx="239">
                  <c:v>0.00158886964736487</c:v>
                </c:pt>
                <c:pt idx="240">
                  <c:v>0.00134989803163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arakteristikk!$A$44:$A$284</c:f>
              <c:strCache>
                <c:ptCount val="241"/>
                <c:pt idx="0">
                  <c:v>-6</c:v>
                </c:pt>
                <c:pt idx="1">
                  <c:v>-5.95</c:v>
                </c:pt>
                <c:pt idx="2">
                  <c:v>-5.9</c:v>
                </c:pt>
                <c:pt idx="3">
                  <c:v>-5.85</c:v>
                </c:pt>
                <c:pt idx="4">
                  <c:v>-5.8</c:v>
                </c:pt>
                <c:pt idx="5">
                  <c:v>-5.75</c:v>
                </c:pt>
                <c:pt idx="6">
                  <c:v>-5.7</c:v>
                </c:pt>
                <c:pt idx="7">
                  <c:v>-5.65</c:v>
                </c:pt>
                <c:pt idx="8">
                  <c:v>-5.6</c:v>
                </c:pt>
                <c:pt idx="9">
                  <c:v>-5.55</c:v>
                </c:pt>
                <c:pt idx="10">
                  <c:v>-5.5</c:v>
                </c:pt>
                <c:pt idx="11">
                  <c:v>-5.45</c:v>
                </c:pt>
                <c:pt idx="12">
                  <c:v>-5.4</c:v>
                </c:pt>
                <c:pt idx="13">
                  <c:v>-5.35</c:v>
                </c:pt>
                <c:pt idx="14">
                  <c:v>-5.3</c:v>
                </c:pt>
                <c:pt idx="15">
                  <c:v>-5.25</c:v>
                </c:pt>
                <c:pt idx="16">
                  <c:v>-5.2</c:v>
                </c:pt>
                <c:pt idx="17">
                  <c:v>-5.15</c:v>
                </c:pt>
                <c:pt idx="18">
                  <c:v>-5.1</c:v>
                </c:pt>
                <c:pt idx="19">
                  <c:v>-5.05</c:v>
                </c:pt>
                <c:pt idx="20">
                  <c:v>-5</c:v>
                </c:pt>
                <c:pt idx="21">
                  <c:v>-4.95</c:v>
                </c:pt>
                <c:pt idx="22">
                  <c:v>-4.9</c:v>
                </c:pt>
                <c:pt idx="23">
                  <c:v>-4.85</c:v>
                </c:pt>
                <c:pt idx="24">
                  <c:v>-4.8</c:v>
                </c:pt>
                <c:pt idx="25">
                  <c:v>-4.75</c:v>
                </c:pt>
                <c:pt idx="26">
                  <c:v>-4.7</c:v>
                </c:pt>
                <c:pt idx="27">
                  <c:v>-4.65</c:v>
                </c:pt>
                <c:pt idx="28">
                  <c:v>-4.6</c:v>
                </c:pt>
                <c:pt idx="29">
                  <c:v>-4.55</c:v>
                </c:pt>
                <c:pt idx="30">
                  <c:v>-4.5</c:v>
                </c:pt>
                <c:pt idx="31">
                  <c:v>-4.45</c:v>
                </c:pt>
                <c:pt idx="32">
                  <c:v>-4.4</c:v>
                </c:pt>
                <c:pt idx="33">
                  <c:v>-4.35</c:v>
                </c:pt>
                <c:pt idx="34">
                  <c:v>-4.3</c:v>
                </c:pt>
                <c:pt idx="35">
                  <c:v>-4.25</c:v>
                </c:pt>
                <c:pt idx="36">
                  <c:v>-4.2</c:v>
                </c:pt>
                <c:pt idx="37">
                  <c:v>-4.15</c:v>
                </c:pt>
                <c:pt idx="38">
                  <c:v>-4.1</c:v>
                </c:pt>
                <c:pt idx="39">
                  <c:v>-4.05</c:v>
                </c:pt>
                <c:pt idx="40">
                  <c:v>-4</c:v>
                </c:pt>
                <c:pt idx="41">
                  <c:v>-3.95</c:v>
                </c:pt>
                <c:pt idx="42">
                  <c:v>-3.9</c:v>
                </c:pt>
                <c:pt idx="43">
                  <c:v>-3.85</c:v>
                </c:pt>
                <c:pt idx="44">
                  <c:v>-3.8</c:v>
                </c:pt>
                <c:pt idx="45">
                  <c:v>-3.75</c:v>
                </c:pt>
                <c:pt idx="46">
                  <c:v>-3.7</c:v>
                </c:pt>
                <c:pt idx="47">
                  <c:v>-3.65</c:v>
                </c:pt>
                <c:pt idx="48">
                  <c:v>-3.6</c:v>
                </c:pt>
                <c:pt idx="49">
                  <c:v>-3.55</c:v>
                </c:pt>
                <c:pt idx="50">
                  <c:v>-3.5</c:v>
                </c:pt>
                <c:pt idx="51">
                  <c:v>-3.45</c:v>
                </c:pt>
                <c:pt idx="52">
                  <c:v>-3.4</c:v>
                </c:pt>
                <c:pt idx="53">
                  <c:v>-3.35</c:v>
                </c:pt>
                <c:pt idx="54">
                  <c:v>-3.3</c:v>
                </c:pt>
                <c:pt idx="55">
                  <c:v>-3.25</c:v>
                </c:pt>
                <c:pt idx="56">
                  <c:v>-3.2</c:v>
                </c:pt>
                <c:pt idx="57">
                  <c:v>-3.15</c:v>
                </c:pt>
                <c:pt idx="58">
                  <c:v>-3.1</c:v>
                </c:pt>
                <c:pt idx="59">
                  <c:v>-3.05</c:v>
                </c:pt>
                <c:pt idx="60">
                  <c:v>-3</c:v>
                </c:pt>
                <c:pt idx="61">
                  <c:v>-2.95</c:v>
                </c:pt>
                <c:pt idx="62">
                  <c:v>-2.9</c:v>
                </c:pt>
                <c:pt idx="63">
                  <c:v>-2.85</c:v>
                </c:pt>
                <c:pt idx="64">
                  <c:v>-2.8</c:v>
                </c:pt>
                <c:pt idx="65">
                  <c:v>-2.75</c:v>
                </c:pt>
                <c:pt idx="66">
                  <c:v>-2.7</c:v>
                </c:pt>
                <c:pt idx="67">
                  <c:v>-2.65</c:v>
                </c:pt>
                <c:pt idx="68">
                  <c:v>-2.6</c:v>
                </c:pt>
                <c:pt idx="69">
                  <c:v>-2.55</c:v>
                </c:pt>
                <c:pt idx="70">
                  <c:v>-2.5</c:v>
                </c:pt>
                <c:pt idx="71">
                  <c:v>-2.45</c:v>
                </c:pt>
                <c:pt idx="72">
                  <c:v>-2.4</c:v>
                </c:pt>
                <c:pt idx="73">
                  <c:v>-2.35</c:v>
                </c:pt>
                <c:pt idx="74">
                  <c:v>-2.3</c:v>
                </c:pt>
                <c:pt idx="75">
                  <c:v>-2.25</c:v>
                </c:pt>
                <c:pt idx="76">
                  <c:v>-2.2</c:v>
                </c:pt>
                <c:pt idx="77">
                  <c:v>-2.15</c:v>
                </c:pt>
                <c:pt idx="78">
                  <c:v>-2.1</c:v>
                </c:pt>
                <c:pt idx="79">
                  <c:v>-2.05</c:v>
                </c:pt>
                <c:pt idx="80">
                  <c:v>-2</c:v>
                </c:pt>
                <c:pt idx="81">
                  <c:v>-1.95</c:v>
                </c:pt>
                <c:pt idx="82">
                  <c:v>-1.9</c:v>
                </c:pt>
                <c:pt idx="83">
                  <c:v>-1.85</c:v>
                </c:pt>
                <c:pt idx="84">
                  <c:v>-1.8</c:v>
                </c:pt>
                <c:pt idx="85">
                  <c:v>-1.75</c:v>
                </c:pt>
                <c:pt idx="86">
                  <c:v>-1.7</c:v>
                </c:pt>
                <c:pt idx="87">
                  <c:v>-1.65</c:v>
                </c:pt>
                <c:pt idx="88">
                  <c:v>-1.6</c:v>
                </c:pt>
                <c:pt idx="89">
                  <c:v>-1.55</c:v>
                </c:pt>
                <c:pt idx="90">
                  <c:v>-1.5</c:v>
                </c:pt>
                <c:pt idx="91">
                  <c:v>-1.45</c:v>
                </c:pt>
                <c:pt idx="92">
                  <c:v>-1.4</c:v>
                </c:pt>
                <c:pt idx="93">
                  <c:v>-1.35</c:v>
                </c:pt>
                <c:pt idx="94">
                  <c:v>-1.3</c:v>
                </c:pt>
                <c:pt idx="95">
                  <c:v>-1.25</c:v>
                </c:pt>
                <c:pt idx="96">
                  <c:v>-1.2</c:v>
                </c:pt>
                <c:pt idx="97">
                  <c:v>-1.15</c:v>
                </c:pt>
                <c:pt idx="98">
                  <c:v>-1.1</c:v>
                </c:pt>
                <c:pt idx="99">
                  <c:v>-1.05</c:v>
                </c:pt>
                <c:pt idx="100">
                  <c:v>-1</c:v>
                </c:pt>
                <c:pt idx="101">
                  <c:v>-0.949999999999999</c:v>
                </c:pt>
                <c:pt idx="102">
                  <c:v>-0.9</c:v>
                </c:pt>
                <c:pt idx="103">
                  <c:v>-0.85</c:v>
                </c:pt>
                <c:pt idx="104">
                  <c:v>-0.8</c:v>
                </c:pt>
                <c:pt idx="105">
                  <c:v>-0.75</c:v>
                </c:pt>
                <c:pt idx="106">
                  <c:v>-0.699999999999999</c:v>
                </c:pt>
                <c:pt idx="107">
                  <c:v>-0.65</c:v>
                </c:pt>
                <c:pt idx="108">
                  <c:v>-0.6</c:v>
                </c:pt>
                <c:pt idx="109">
                  <c:v>-0.55</c:v>
                </c:pt>
                <c:pt idx="110">
                  <c:v>-0.5</c:v>
                </c:pt>
                <c:pt idx="111">
                  <c:v>-0.449999999999999</c:v>
                </c:pt>
                <c:pt idx="112">
                  <c:v>-0.399999999999999</c:v>
                </c:pt>
                <c:pt idx="113">
                  <c:v>-0.35</c:v>
                </c:pt>
                <c:pt idx="114">
                  <c:v>-0.3</c:v>
                </c:pt>
                <c:pt idx="115">
                  <c:v>-0.25</c:v>
                </c:pt>
                <c:pt idx="116">
                  <c:v>-0.199999999999999</c:v>
                </c:pt>
                <c:pt idx="117">
                  <c:v>-0.149999999999999</c:v>
                </c:pt>
                <c:pt idx="118">
                  <c:v>-0.0999999999999996</c:v>
                </c:pt>
                <c:pt idx="119">
                  <c:v>-0.0499999999999998</c:v>
                </c:pt>
                <c:pt idx="120">
                  <c:v>0</c:v>
                </c:pt>
                <c:pt idx="121">
                  <c:v>0.0500000000000007</c:v>
                </c:pt>
                <c:pt idx="122">
                  <c:v>0.0999999999999996</c:v>
                </c:pt>
                <c:pt idx="123">
                  <c:v>0.15</c:v>
                </c:pt>
                <c:pt idx="124">
                  <c:v>0.200000000000001</c:v>
                </c:pt>
                <c:pt idx="125">
                  <c:v>0.25</c:v>
                </c:pt>
                <c:pt idx="126">
                  <c:v>0.300000000000001</c:v>
                </c:pt>
                <c:pt idx="127">
                  <c:v>0.35</c:v>
                </c:pt>
                <c:pt idx="128">
                  <c:v>0.4</c:v>
                </c:pt>
                <c:pt idx="129">
                  <c:v>0.450000000000001</c:v>
                </c:pt>
                <c:pt idx="130">
                  <c:v>0.5</c:v>
                </c:pt>
                <c:pt idx="131">
                  <c:v>0.550000000000001</c:v>
                </c:pt>
                <c:pt idx="132">
                  <c:v>0.6</c:v>
                </c:pt>
                <c:pt idx="133">
                  <c:v>0.65</c:v>
                </c:pt>
                <c:pt idx="134">
                  <c:v>0.700000000000001</c:v>
                </c:pt>
                <c:pt idx="135">
                  <c:v>0.75</c:v>
                </c:pt>
                <c:pt idx="136">
                  <c:v>0.800000000000001</c:v>
                </c:pt>
                <c:pt idx="137">
                  <c:v>0.85</c:v>
                </c:pt>
                <c:pt idx="138">
                  <c:v>0.9</c:v>
                </c:pt>
                <c:pt idx="139">
                  <c:v>0.950000000000001</c:v>
                </c:pt>
                <c:pt idx="140">
                  <c:v>1</c:v>
                </c:pt>
                <c:pt idx="141">
                  <c:v>1.05</c:v>
                </c:pt>
                <c:pt idx="142">
                  <c:v>1.1</c:v>
                </c:pt>
                <c:pt idx="143">
                  <c:v>1.15</c:v>
                </c:pt>
                <c:pt idx="144">
                  <c:v>1.2</c:v>
                </c:pt>
                <c:pt idx="145">
                  <c:v>1.25</c:v>
                </c:pt>
                <c:pt idx="146">
                  <c:v>1.3</c:v>
                </c:pt>
                <c:pt idx="147">
                  <c:v>1.35</c:v>
                </c:pt>
                <c:pt idx="148">
                  <c:v>1.4</c:v>
                </c:pt>
                <c:pt idx="149">
                  <c:v>1.45</c:v>
                </c:pt>
                <c:pt idx="150">
                  <c:v>1.5</c:v>
                </c:pt>
                <c:pt idx="151">
                  <c:v>1.55</c:v>
                </c:pt>
                <c:pt idx="152">
                  <c:v>1.6</c:v>
                </c:pt>
                <c:pt idx="153">
                  <c:v>1.65</c:v>
                </c:pt>
                <c:pt idx="154">
                  <c:v>1.7</c:v>
                </c:pt>
                <c:pt idx="155">
                  <c:v>1.75</c:v>
                </c:pt>
                <c:pt idx="156">
                  <c:v>1.8</c:v>
                </c:pt>
                <c:pt idx="157">
                  <c:v>1.85</c:v>
                </c:pt>
                <c:pt idx="158">
                  <c:v>1.9</c:v>
                </c:pt>
                <c:pt idx="159">
                  <c:v>1.95</c:v>
                </c:pt>
                <c:pt idx="160">
                  <c:v>2</c:v>
                </c:pt>
                <c:pt idx="161">
                  <c:v>2.05</c:v>
                </c:pt>
                <c:pt idx="162">
                  <c:v>2.1</c:v>
                </c:pt>
                <c:pt idx="163">
                  <c:v>2.15</c:v>
                </c:pt>
                <c:pt idx="164">
                  <c:v>2.2</c:v>
                </c:pt>
                <c:pt idx="165">
                  <c:v>2.25</c:v>
                </c:pt>
                <c:pt idx="166">
                  <c:v>2.3</c:v>
                </c:pt>
                <c:pt idx="167">
                  <c:v>2.35</c:v>
                </c:pt>
                <c:pt idx="168">
                  <c:v>2.4</c:v>
                </c:pt>
                <c:pt idx="169">
                  <c:v>2.45</c:v>
                </c:pt>
                <c:pt idx="170">
                  <c:v>2.5</c:v>
                </c:pt>
                <c:pt idx="171">
                  <c:v>2.55</c:v>
                </c:pt>
                <c:pt idx="172">
                  <c:v>2.6</c:v>
                </c:pt>
                <c:pt idx="173">
                  <c:v>2.65</c:v>
                </c:pt>
                <c:pt idx="174">
                  <c:v>2.7</c:v>
                </c:pt>
                <c:pt idx="175">
                  <c:v>2.75</c:v>
                </c:pt>
                <c:pt idx="176">
                  <c:v>2.8</c:v>
                </c:pt>
                <c:pt idx="177">
                  <c:v>2.85</c:v>
                </c:pt>
                <c:pt idx="178">
                  <c:v>2.9</c:v>
                </c:pt>
                <c:pt idx="179">
                  <c:v>2.95</c:v>
                </c:pt>
                <c:pt idx="180">
                  <c:v>3</c:v>
                </c:pt>
                <c:pt idx="181">
                  <c:v>3.05</c:v>
                </c:pt>
                <c:pt idx="182">
                  <c:v>3.1</c:v>
                </c:pt>
                <c:pt idx="183">
                  <c:v>3.15</c:v>
                </c:pt>
                <c:pt idx="184">
                  <c:v>3.2</c:v>
                </c:pt>
                <c:pt idx="185">
                  <c:v>3.25</c:v>
                </c:pt>
                <c:pt idx="186">
                  <c:v>3.3</c:v>
                </c:pt>
                <c:pt idx="187">
                  <c:v>3.35</c:v>
                </c:pt>
                <c:pt idx="188">
                  <c:v>3.4</c:v>
                </c:pt>
                <c:pt idx="189">
                  <c:v>3.45</c:v>
                </c:pt>
                <c:pt idx="190">
                  <c:v>3.5</c:v>
                </c:pt>
                <c:pt idx="191">
                  <c:v>3.55</c:v>
                </c:pt>
                <c:pt idx="192">
                  <c:v>3.6</c:v>
                </c:pt>
                <c:pt idx="193">
                  <c:v>3.65</c:v>
                </c:pt>
                <c:pt idx="194">
                  <c:v>3.7</c:v>
                </c:pt>
                <c:pt idx="195">
                  <c:v>3.75</c:v>
                </c:pt>
                <c:pt idx="196">
                  <c:v>3.8</c:v>
                </c:pt>
                <c:pt idx="197">
                  <c:v>3.85</c:v>
                </c:pt>
                <c:pt idx="198">
                  <c:v>3.9</c:v>
                </c:pt>
                <c:pt idx="199">
                  <c:v>3.95</c:v>
                </c:pt>
                <c:pt idx="200">
                  <c:v>4</c:v>
                </c:pt>
                <c:pt idx="201">
                  <c:v>4.05</c:v>
                </c:pt>
                <c:pt idx="202">
                  <c:v>4.1</c:v>
                </c:pt>
                <c:pt idx="203">
                  <c:v>4.15</c:v>
                </c:pt>
                <c:pt idx="204">
                  <c:v>4.2</c:v>
                </c:pt>
                <c:pt idx="205">
                  <c:v>4.25</c:v>
                </c:pt>
                <c:pt idx="206">
                  <c:v>4.3</c:v>
                </c:pt>
                <c:pt idx="207">
                  <c:v>4.35</c:v>
                </c:pt>
                <c:pt idx="208">
                  <c:v>4.4</c:v>
                </c:pt>
                <c:pt idx="209">
                  <c:v>4.45</c:v>
                </c:pt>
                <c:pt idx="210">
                  <c:v>4.5</c:v>
                </c:pt>
                <c:pt idx="211">
                  <c:v>4.55</c:v>
                </c:pt>
                <c:pt idx="212">
                  <c:v>4.6</c:v>
                </c:pt>
                <c:pt idx="213">
                  <c:v>4.65</c:v>
                </c:pt>
                <c:pt idx="214">
                  <c:v>4.7</c:v>
                </c:pt>
                <c:pt idx="215">
                  <c:v>4.75</c:v>
                </c:pt>
                <c:pt idx="216">
                  <c:v>4.8</c:v>
                </c:pt>
                <c:pt idx="217">
                  <c:v>4.85</c:v>
                </c:pt>
                <c:pt idx="218">
                  <c:v>4.9</c:v>
                </c:pt>
                <c:pt idx="219">
                  <c:v>4.95</c:v>
                </c:pt>
                <c:pt idx="220">
                  <c:v>5</c:v>
                </c:pt>
                <c:pt idx="221">
                  <c:v>5.05</c:v>
                </c:pt>
                <c:pt idx="222">
                  <c:v>5.1</c:v>
                </c:pt>
                <c:pt idx="223">
                  <c:v>5.15</c:v>
                </c:pt>
                <c:pt idx="224">
                  <c:v>5.2</c:v>
                </c:pt>
                <c:pt idx="225">
                  <c:v>5.25</c:v>
                </c:pt>
                <c:pt idx="226">
                  <c:v>5.3</c:v>
                </c:pt>
                <c:pt idx="227">
                  <c:v>5.35</c:v>
                </c:pt>
                <c:pt idx="228">
                  <c:v>5.4</c:v>
                </c:pt>
                <c:pt idx="229">
                  <c:v>5.45</c:v>
                </c:pt>
                <c:pt idx="230">
                  <c:v>5.5</c:v>
                </c:pt>
                <c:pt idx="231">
                  <c:v>5.55</c:v>
                </c:pt>
                <c:pt idx="232">
                  <c:v>5.6</c:v>
                </c:pt>
                <c:pt idx="233">
                  <c:v>5.65</c:v>
                </c:pt>
                <c:pt idx="234">
                  <c:v>5.7</c:v>
                </c:pt>
                <c:pt idx="235">
                  <c:v>5.75</c:v>
                </c:pt>
                <c:pt idx="236">
                  <c:v>5.8</c:v>
                </c:pt>
                <c:pt idx="237">
                  <c:v>5.85</c:v>
                </c:pt>
                <c:pt idx="238">
                  <c:v>5.9</c:v>
                </c:pt>
                <c:pt idx="239">
                  <c:v>5.95</c:v>
                </c:pt>
                <c:pt idx="240">
                  <c:v>6</c:v>
                </c:pt>
              </c:strCache>
            </c:strRef>
          </c:cat>
          <c:val>
            <c:numRef>
              <c:f>Karakteristikk!$C$44:$C$284</c:f>
              <c:numCache>
                <c:formatCode>General</c:formatCode>
                <c:ptCount val="241"/>
                <c:pt idx="0">
                  <c:v>1.00135172271947</c:v>
                </c:pt>
                <c:pt idx="1">
                  <c:v>1.00159139817162</c:v>
                </c:pt>
                <c:pt idx="2">
                  <c:v>1.00186930106718</c:v>
                </c:pt>
                <c:pt idx="3">
                  <c:v>1.00219075035074</c:v>
                </c:pt>
                <c:pt idx="4">
                  <c:v>1.00256167574582</c:v>
                </c:pt>
                <c:pt idx="5">
                  <c:v>1.00298866876035</c:v>
                </c:pt>
                <c:pt idx="6">
                  <c:v>1.00347903552808</c:v>
                </c:pt>
                <c:pt idx="7">
                  <c:v>1.00404085130663</c:v>
                </c:pt>
                <c:pt idx="8">
                  <c:v>1.00468301644388</c:v>
                </c:pt>
                <c:pt idx="9">
                  <c:v>1.00541531362363</c:v>
                </c:pt>
                <c:pt idx="10">
                  <c:v>1.00624846620974</c:v>
                </c:pt>
                <c:pt idx="11">
                  <c:v>1.0071941975266</c:v>
                </c:pt>
                <c:pt idx="12">
                  <c:v>1.00826529094404</c:v>
                </c:pt>
                <c:pt idx="13">
                  <c:v>1.0094756506775</c:v>
                </c:pt>
                <c:pt idx="14">
                  <c:v>1.01084036327006</c:v>
                </c:pt>
                <c:pt idx="15">
                  <c:v>1.01237575979221</c:v>
                </c:pt>
                <c:pt idx="16">
                  <c:v>1.01409947887805</c:v>
                </c:pt>
                <c:pt idx="17">
                  <c:v>1.01603053081252</c:v>
                </c:pt>
                <c:pt idx="18">
                  <c:v>1.01818936299309</c:v>
                </c:pt>
                <c:pt idx="19">
                  <c:v>1.02059792720956</c:v>
                </c:pt>
                <c:pt idx="20">
                  <c:v>1.02327974931686</c:v>
                </c:pt>
                <c:pt idx="21">
                  <c:v>1.02626000201627</c:v>
                </c:pt>
                <c:pt idx="22">
                  <c:v>1.02956558160876</c:v>
                </c:pt>
                <c:pt idx="23">
                  <c:v>1.03322518973961</c:v>
                </c:pt>
                <c:pt idx="24">
                  <c:v>1.03726942131388</c:v>
                </c:pt>
                <c:pt idx="25">
                  <c:v>1.04173085992772</c:v>
                </c:pt>
                <c:pt idx="26">
                  <c:v>1.04664418232902</c:v>
                </c:pt>
                <c:pt idx="27">
                  <c:v>1.05204627359401</c:v>
                </c:pt>
                <c:pt idx="28">
                  <c:v>1.05797635488242</c:v>
                </c:pt>
                <c:pt idx="29">
                  <c:v>1.06447612581573</c:v>
                </c:pt>
                <c:pt idx="30">
                  <c:v>1.07158992371101</c:v>
                </c:pt>
                <c:pt idx="31">
                  <c:v>1.0793649021</c:v>
                </c:pt>
                <c:pt idx="32">
                  <c:v>1.08785123117278</c:v>
                </c:pt>
                <c:pt idx="33">
                  <c:v>1.09710232301089</c:v>
                </c:pt>
                <c:pt idx="34">
                  <c:v>1.10717508472205</c:v>
                </c:pt>
                <c:pt idx="35">
                  <c:v>1.11813020286224</c:v>
                </c:pt>
                <c:pt idx="36">
                  <c:v>1.13003246283829</c:v>
                </c:pt>
                <c:pt idx="37">
                  <c:v>1.14295110733216</c:v>
                </c:pt>
                <c:pt idx="38">
                  <c:v>1.15696023818549</c:v>
                </c:pt>
                <c:pt idx="39">
                  <c:v>1.17213926663864</c:v>
                </c:pt>
                <c:pt idx="40">
                  <c:v>1.18857341734325</c:v>
                </c:pt>
                <c:pt idx="41">
                  <c:v>1.20635429217242</c:v>
                </c:pt>
                <c:pt idx="42">
                  <c:v>1.22558050055072</c:v>
                </c:pt>
                <c:pt idx="43">
                  <c:v>1.24635836383283</c:v>
                </c:pt>
                <c:pt idx="44">
                  <c:v>1.26880270218939</c:v>
                </c:pt>
                <c:pt idx="45">
                  <c:v>1.29303771353153</c:v>
                </c:pt>
                <c:pt idx="46">
                  <c:v>1.31919795524176</c:v>
                </c:pt>
                <c:pt idx="47">
                  <c:v>1.34742944090221</c:v>
                </c:pt>
                <c:pt idx="48">
                  <c:v>1.37789086585053</c:v>
                </c:pt>
                <c:pt idx="49">
                  <c:v>1.4107549772791</c:v>
                </c:pt>
                <c:pt idx="50">
                  <c:v>1.44621010676332</c:v>
                </c:pt>
                <c:pt idx="51">
                  <c:v>1.48446188560147</c:v>
                </c:pt>
                <c:pt idx="52">
                  <c:v>1.52573516622219</c:v>
                </c:pt>
                <c:pt idx="53">
                  <c:v>1.57027617622503</c:v>
                </c:pt>
                <c:pt idx="54">
                  <c:v>1.61835493543176</c:v>
                </c:pt>
                <c:pt idx="55">
                  <c:v>1.67026797072263</c:v>
                </c:pt>
                <c:pt idx="56">
                  <c:v>1.72634136850451</c:v>
                </c:pt>
                <c:pt idx="57">
                  <c:v>1.78693421051834</c:v>
                </c:pt>
                <c:pt idx="58">
                  <c:v>1.85244244546876</c:v>
                </c:pt>
                <c:pt idx="59">
                  <c:v>1.92330325680278</c:v>
                </c:pt>
                <c:pt idx="60">
                  <c:v>1.99999999605365</c:v>
                </c:pt>
                <c:pt idx="61">
                  <c:v>2.08306776171232</c:v>
                </c:pt>
                <c:pt idx="62">
                  <c:v>2.17309971583915</c:v>
                </c:pt>
                <c:pt idx="63">
                  <c:v>2.27075424487653</c:v>
                </c:pt>
                <c:pt idx="64">
                  <c:v>2.37676308771413</c:v>
                </c:pt>
                <c:pt idx="65">
                  <c:v>2.4919405734026</c:v>
                </c:pt>
                <c:pt idx="66">
                  <c:v>2.61719413349373</c:v>
                </c:pt>
                <c:pt idx="67">
                  <c:v>2.75353628038039</c:v>
                </c:pt>
                <c:pt idx="68">
                  <c:v>2.90209827390102</c:v>
                </c:pt>
                <c:pt idx="69">
                  <c:v>3.06414573467251</c:v>
                </c:pt>
                <c:pt idx="70">
                  <c:v>3.24109650508718</c:v>
                </c:pt>
                <c:pt idx="71">
                  <c:v>3.43454110880509</c:v>
                </c:pt>
                <c:pt idx="72">
                  <c:v>3.64626621826073</c:v>
                </c:pt>
                <c:pt idx="73">
                  <c:v>3.87828160882082</c:v>
                </c:pt>
                <c:pt idx="74">
                  <c:v>4.13285115972894</c:v>
                </c:pt>
                <c:pt idx="75">
                  <c:v>4.4125285581857</c:v>
                </c:pt>
                <c:pt idx="76">
                  <c:v>4.72019847663052</c:v>
                </c:pt>
                <c:pt idx="77">
                  <c:v>5.0591241278456</c:v>
                </c:pt>
                <c:pt idx="78">
                  <c:v>5.4330022618804</c:v>
                </c:pt>
                <c:pt idx="79">
                  <c:v>5.84602685775694</c:v>
                </c:pt>
                <c:pt idx="80">
                  <c:v>6.30296298714303</c:v>
                </c:pt>
                <c:pt idx="81">
                  <c:v>6.80923259343399</c:v>
                </c:pt>
                <c:pt idx="82">
                  <c:v>7.37101424599079</c:v>
                </c:pt>
                <c:pt idx="83">
                  <c:v>7.9953593051192</c:v>
                </c:pt>
                <c:pt idx="84">
                  <c:v>8.69032737985537</c:v>
                </c:pt>
                <c:pt idx="85">
                  <c:v>9.46514449063955</c:v>
                </c:pt>
                <c:pt idx="86">
                  <c:v>10.3303879772413</c:v>
                </c:pt>
                <c:pt idx="87">
                  <c:v>11.2982029352757</c:v>
                </c:pt>
                <c:pt idx="88">
                  <c:v>12.3825558399711</c:v>
                </c:pt>
                <c:pt idx="89">
                  <c:v>13.5995320412745</c:v>
                </c:pt>
                <c:pt idx="90">
                  <c:v>14.9676850056139</c:v>
                </c:pt>
                <c:pt idx="91">
                  <c:v>16.5084465463002</c:v>
                </c:pt>
                <c:pt idx="92">
                  <c:v>18.2466088231692</c:v>
                </c:pt>
                <c:pt idx="93">
                  <c:v>20.2108905739737</c:v>
                </c:pt>
                <c:pt idx="94">
                  <c:v>22.434601791042</c:v>
                </c:pt>
                <c:pt idx="95">
                  <c:v>24.9564227233017</c:v>
                </c:pt>
                <c:pt idx="96">
                  <c:v>27.8213143774004</c:v>
                </c:pt>
                <c:pt idx="97">
                  <c:v>31.0815780979903</c:v>
                </c:pt>
                <c:pt idx="98">
                  <c:v>34.7980804391462</c:v>
                </c:pt>
                <c:pt idx="99">
                  <c:v>39.0416549007943</c:v>
                </c:pt>
                <c:pt idx="100">
                  <c:v>43.8946817185395</c:v>
                </c:pt>
                <c:pt idx="101">
                  <c:v>49.4528267204181</c:v>
                </c:pt>
                <c:pt idx="102">
                  <c:v>55.8268838042783</c:v>
                </c:pt>
                <c:pt idx="103">
                  <c:v>63.1446025845981</c:v>
                </c:pt>
                <c:pt idx="104">
                  <c:v>71.5522773563197</c:v>
                </c:pt>
                <c:pt idx="105">
                  <c:v>81.2157019881608</c:v>
                </c:pt>
                <c:pt idx="106">
                  <c:v>92.3198237987769</c:v>
                </c:pt>
                <c:pt idx="107">
                  <c:v>105.066013252219</c:v>
                </c:pt>
                <c:pt idx="108">
                  <c:v>119.665255382647</c:v>
                </c:pt>
                <c:pt idx="109">
                  <c:v>136.324728463715</c:v>
                </c:pt>
                <c:pt idx="110">
                  <c:v>155.224200752624</c:v>
                </c:pt>
                <c:pt idx="111">
                  <c:v>176.477671294849</c:v>
                </c:pt>
                <c:pt idx="112">
                  <c:v>200.075336791652</c:v>
                </c:pt>
                <c:pt idx="113">
                  <c:v>225.802631816443</c:v>
                </c:pt>
                <c:pt idx="114">
                  <c:v>253.139054296609</c:v>
                </c:pt>
                <c:pt idx="115">
                  <c:v>281.152523567766</c:v>
                </c:pt>
                <c:pt idx="116">
                  <c:v>308.426051528057</c:v>
                </c:pt>
                <c:pt idx="117">
                  <c:v>333.076446154439</c:v>
                </c:pt>
                <c:pt idx="118">
                  <c:v>352.930815218768</c:v>
                </c:pt>
                <c:pt idx="119">
                  <c:v>365.888041519422</c:v>
                </c:pt>
                <c:pt idx="120">
                  <c:v>370.398347344956</c:v>
                </c:pt>
                <c:pt idx="121">
                  <c:v>365.888041519422</c:v>
                </c:pt>
                <c:pt idx="122">
                  <c:v>352.930815218768</c:v>
                </c:pt>
                <c:pt idx="123">
                  <c:v>333.076446154439</c:v>
                </c:pt>
                <c:pt idx="124">
                  <c:v>308.426051528057</c:v>
                </c:pt>
                <c:pt idx="125">
                  <c:v>281.152523567766</c:v>
                </c:pt>
                <c:pt idx="126">
                  <c:v>253.139054296602</c:v>
                </c:pt>
                <c:pt idx="127">
                  <c:v>225.802631816443</c:v>
                </c:pt>
                <c:pt idx="128">
                  <c:v>200.075336791652</c:v>
                </c:pt>
                <c:pt idx="129">
                  <c:v>176.477671294849</c:v>
                </c:pt>
                <c:pt idx="130">
                  <c:v>155.224200752624</c:v>
                </c:pt>
                <c:pt idx="131">
                  <c:v>136.324728463715</c:v>
                </c:pt>
                <c:pt idx="132">
                  <c:v>119.665255382647</c:v>
                </c:pt>
                <c:pt idx="133">
                  <c:v>105.066013252219</c:v>
                </c:pt>
                <c:pt idx="134">
                  <c:v>92.3198237987769</c:v>
                </c:pt>
                <c:pt idx="135">
                  <c:v>81.2157019881608</c:v>
                </c:pt>
                <c:pt idx="136">
                  <c:v>71.5522773563197</c:v>
                </c:pt>
                <c:pt idx="137">
                  <c:v>63.1446025845981</c:v>
                </c:pt>
                <c:pt idx="138">
                  <c:v>55.8268838042783</c:v>
                </c:pt>
                <c:pt idx="139">
                  <c:v>49.4528267204181</c:v>
                </c:pt>
                <c:pt idx="140">
                  <c:v>43.8946817185395</c:v>
                </c:pt>
                <c:pt idx="141">
                  <c:v>39.0416549007943</c:v>
                </c:pt>
                <c:pt idx="142">
                  <c:v>34.7980804391462</c:v>
                </c:pt>
                <c:pt idx="143">
                  <c:v>31.0815780979903</c:v>
                </c:pt>
                <c:pt idx="144">
                  <c:v>27.8213143774004</c:v>
                </c:pt>
                <c:pt idx="145">
                  <c:v>24.9564227233017</c:v>
                </c:pt>
                <c:pt idx="146">
                  <c:v>22.434601791042</c:v>
                </c:pt>
                <c:pt idx="147">
                  <c:v>20.2108905739737</c:v>
                </c:pt>
                <c:pt idx="148">
                  <c:v>18.2466088231692</c:v>
                </c:pt>
                <c:pt idx="149">
                  <c:v>16.5084465463002</c:v>
                </c:pt>
                <c:pt idx="150">
                  <c:v>14.9676850056139</c:v>
                </c:pt>
                <c:pt idx="151">
                  <c:v>13.5995320412745</c:v>
                </c:pt>
                <c:pt idx="152">
                  <c:v>12.3825558399711</c:v>
                </c:pt>
                <c:pt idx="153">
                  <c:v>11.2982029352757</c:v>
                </c:pt>
                <c:pt idx="154">
                  <c:v>10.3303879772413</c:v>
                </c:pt>
                <c:pt idx="155">
                  <c:v>9.46514449063954</c:v>
                </c:pt>
                <c:pt idx="156">
                  <c:v>8.69032737985537</c:v>
                </c:pt>
                <c:pt idx="157">
                  <c:v>7.9953593051192</c:v>
                </c:pt>
                <c:pt idx="158">
                  <c:v>7.37101424599079</c:v>
                </c:pt>
                <c:pt idx="159">
                  <c:v>6.80923259343399</c:v>
                </c:pt>
                <c:pt idx="160">
                  <c:v>6.30296298714303</c:v>
                </c:pt>
                <c:pt idx="161">
                  <c:v>5.84602685775694</c:v>
                </c:pt>
                <c:pt idx="162">
                  <c:v>5.4330022618804</c:v>
                </c:pt>
                <c:pt idx="163">
                  <c:v>5.0591241278456</c:v>
                </c:pt>
                <c:pt idx="164">
                  <c:v>4.72019847663052</c:v>
                </c:pt>
                <c:pt idx="165">
                  <c:v>4.4125285581857</c:v>
                </c:pt>
                <c:pt idx="166">
                  <c:v>4.13285115972894</c:v>
                </c:pt>
                <c:pt idx="167">
                  <c:v>3.87828160882082</c:v>
                </c:pt>
                <c:pt idx="168">
                  <c:v>3.64626621826073</c:v>
                </c:pt>
                <c:pt idx="169">
                  <c:v>3.43454110880509</c:v>
                </c:pt>
                <c:pt idx="170">
                  <c:v>3.24109650508718</c:v>
                </c:pt>
                <c:pt idx="171">
                  <c:v>3.06414573467251</c:v>
                </c:pt>
                <c:pt idx="172">
                  <c:v>2.90209827390102</c:v>
                </c:pt>
                <c:pt idx="173">
                  <c:v>2.75353628038039</c:v>
                </c:pt>
                <c:pt idx="174">
                  <c:v>2.61719413349373</c:v>
                </c:pt>
                <c:pt idx="175">
                  <c:v>2.4919405734026</c:v>
                </c:pt>
                <c:pt idx="176">
                  <c:v>2.37676308771413</c:v>
                </c:pt>
                <c:pt idx="177">
                  <c:v>2.27075424487653</c:v>
                </c:pt>
                <c:pt idx="178">
                  <c:v>2.17309971583915</c:v>
                </c:pt>
                <c:pt idx="179">
                  <c:v>2.08306776171232</c:v>
                </c:pt>
                <c:pt idx="180">
                  <c:v>1.99999999605365</c:v>
                </c:pt>
                <c:pt idx="181">
                  <c:v>1.92330325680278</c:v>
                </c:pt>
                <c:pt idx="182">
                  <c:v>1.85244244546876</c:v>
                </c:pt>
                <c:pt idx="183">
                  <c:v>1.78693421051834</c:v>
                </c:pt>
                <c:pt idx="184">
                  <c:v>1.72634136850451</c:v>
                </c:pt>
                <c:pt idx="185">
                  <c:v>1.67026797072263</c:v>
                </c:pt>
                <c:pt idx="186">
                  <c:v>1.61835493543176</c:v>
                </c:pt>
                <c:pt idx="187">
                  <c:v>1.57027617622503</c:v>
                </c:pt>
                <c:pt idx="188">
                  <c:v>1.52573516622219</c:v>
                </c:pt>
                <c:pt idx="189">
                  <c:v>1.48446188560147</c:v>
                </c:pt>
                <c:pt idx="190">
                  <c:v>1.44621010676332</c:v>
                </c:pt>
                <c:pt idx="191">
                  <c:v>1.4107549772791</c:v>
                </c:pt>
                <c:pt idx="192">
                  <c:v>1.37789086585053</c:v>
                </c:pt>
                <c:pt idx="193">
                  <c:v>1.34742944090221</c:v>
                </c:pt>
                <c:pt idx="194">
                  <c:v>1.31919795524176</c:v>
                </c:pt>
                <c:pt idx="195">
                  <c:v>1.29303771353153</c:v>
                </c:pt>
                <c:pt idx="196">
                  <c:v>1.26880270218939</c:v>
                </c:pt>
                <c:pt idx="197">
                  <c:v>1.24635836383283</c:v>
                </c:pt>
                <c:pt idx="198">
                  <c:v>1.22558050055072</c:v>
                </c:pt>
                <c:pt idx="199">
                  <c:v>1.20635429217242</c:v>
                </c:pt>
                <c:pt idx="200">
                  <c:v>1.18857341734325</c:v>
                </c:pt>
                <c:pt idx="201">
                  <c:v>1.17213926663864</c:v>
                </c:pt>
                <c:pt idx="202">
                  <c:v>1.15696023818549</c:v>
                </c:pt>
                <c:pt idx="203">
                  <c:v>1.14295110733216</c:v>
                </c:pt>
                <c:pt idx="204">
                  <c:v>1.13003246283829</c:v>
                </c:pt>
                <c:pt idx="205">
                  <c:v>1.11813020286224</c:v>
                </c:pt>
                <c:pt idx="206">
                  <c:v>1.10717508472205</c:v>
                </c:pt>
                <c:pt idx="207">
                  <c:v>1.09710232301089</c:v>
                </c:pt>
                <c:pt idx="208">
                  <c:v>1.08785123117278</c:v>
                </c:pt>
                <c:pt idx="209">
                  <c:v>1.0793649021</c:v>
                </c:pt>
                <c:pt idx="210">
                  <c:v>1.07158992371101</c:v>
                </c:pt>
                <c:pt idx="211">
                  <c:v>1.06447612581573</c:v>
                </c:pt>
                <c:pt idx="212">
                  <c:v>1.05797635488242</c:v>
                </c:pt>
                <c:pt idx="213">
                  <c:v>1.05204627359401</c:v>
                </c:pt>
                <c:pt idx="214">
                  <c:v>1.04664418232902</c:v>
                </c:pt>
                <c:pt idx="215">
                  <c:v>1.04173085992772</c:v>
                </c:pt>
                <c:pt idx="216">
                  <c:v>1.03726942131388</c:v>
                </c:pt>
                <c:pt idx="217">
                  <c:v>1.03322518973961</c:v>
                </c:pt>
                <c:pt idx="218">
                  <c:v>1.02956558160876</c:v>
                </c:pt>
                <c:pt idx="219">
                  <c:v>1.02626000201627</c:v>
                </c:pt>
                <c:pt idx="220">
                  <c:v>1.02327974931686</c:v>
                </c:pt>
                <c:pt idx="221">
                  <c:v>1.02059792720956</c:v>
                </c:pt>
                <c:pt idx="222">
                  <c:v>1.01818936299309</c:v>
                </c:pt>
                <c:pt idx="223">
                  <c:v>1.01603053081252</c:v>
                </c:pt>
                <c:pt idx="224">
                  <c:v>1.01409947887805</c:v>
                </c:pt>
                <c:pt idx="225">
                  <c:v>1.01237575979221</c:v>
                </c:pt>
                <c:pt idx="226">
                  <c:v>1.01084036327006</c:v>
                </c:pt>
                <c:pt idx="227">
                  <c:v>1.0094756506775</c:v>
                </c:pt>
                <c:pt idx="228">
                  <c:v>1.00826529094404</c:v>
                </c:pt>
                <c:pt idx="229">
                  <c:v>1.0071941975266</c:v>
                </c:pt>
                <c:pt idx="230">
                  <c:v>1.00624846620974</c:v>
                </c:pt>
                <c:pt idx="231">
                  <c:v>1.00541531362363</c:v>
                </c:pt>
                <c:pt idx="232">
                  <c:v>1.00468301644388</c:v>
                </c:pt>
                <c:pt idx="233">
                  <c:v>1.00404085130663</c:v>
                </c:pt>
                <c:pt idx="234">
                  <c:v>1.00347903552808</c:v>
                </c:pt>
                <c:pt idx="235">
                  <c:v>1.00298866876035</c:v>
                </c:pt>
                <c:pt idx="236">
                  <c:v>1.00256167574582</c:v>
                </c:pt>
                <c:pt idx="237">
                  <c:v>1.00219075035074</c:v>
                </c:pt>
                <c:pt idx="238">
                  <c:v>1.00186930106718</c:v>
                </c:pt>
                <c:pt idx="239">
                  <c:v>1.00159139817162</c:v>
                </c:pt>
                <c:pt idx="240">
                  <c:v>1.00135172271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12926"/>
        <c:axId val="83478788"/>
      </c:lineChart>
      <c:catAx>
        <c:axId val="38112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tta</a:t>
                </a:r>
              </a:p>
            </c:rich>
          </c:tx>
          <c:layout>
            <c:manualLayout>
              <c:xMode val="edge"/>
              <c:yMode val="edge"/>
              <c:x val="0.528745220716024"/>
              <c:y val="0.901879547291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788"/>
        <c:crossesAt val="0"/>
        <c:auto val="1"/>
        <c:lblAlgn val="ctr"/>
        <c:lblOffset val="100"/>
        <c:noMultiLvlLbl val="0"/>
      </c:catAx>
      <c:valAx>
        <c:axId val="83478788"/>
        <c:scaling>
          <c:orientation val="minMax"/>
          <c:max val="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orventet tid til alarm</a:t>
                </a:r>
              </a:p>
            </c:rich>
          </c:tx>
          <c:layout>
            <c:manualLayout>
              <c:xMode val="edge"/>
              <c:yMode val="edge"/>
              <c:x val="0.0173792144595064"/>
              <c:y val="-0.102061438965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926"/>
        <c:crossesAt val="1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Shewharts run-lenght</a:t>
            </a:r>
          </a:p>
        </c:rich>
      </c:tx>
      <c:layout>
        <c:manualLayout>
          <c:xMode val="edge"/>
          <c:yMode val="edge"/>
          <c:x val="0.256008866107917"/>
          <c:y val="0.043434445228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922767888065"/>
          <c:y val="0.191172024589338"/>
          <c:w val="0.892152109163954"/>
          <c:h val="0.7077496724780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arakteristikk!$C$44:$C$284</c:f>
              <c:numCache>
                <c:formatCode>General</c:formatCode>
                <c:ptCount val="241"/>
                <c:pt idx="0">
                  <c:v>1.00135172271947</c:v>
                </c:pt>
                <c:pt idx="1">
                  <c:v>1.00159139817162</c:v>
                </c:pt>
                <c:pt idx="2">
                  <c:v>1.00186930106718</c:v>
                </c:pt>
                <c:pt idx="3">
                  <c:v>1.00219075035074</c:v>
                </c:pt>
                <c:pt idx="4">
                  <c:v>1.00256167574582</c:v>
                </c:pt>
                <c:pt idx="5">
                  <c:v>1.00298866876035</c:v>
                </c:pt>
                <c:pt idx="6">
                  <c:v>1.00347903552808</c:v>
                </c:pt>
                <c:pt idx="7">
                  <c:v>1.00404085130663</c:v>
                </c:pt>
                <c:pt idx="8">
                  <c:v>1.00468301644388</c:v>
                </c:pt>
                <c:pt idx="9">
                  <c:v>1.00541531362363</c:v>
                </c:pt>
                <c:pt idx="10">
                  <c:v>1.00624846620974</c:v>
                </c:pt>
                <c:pt idx="11">
                  <c:v>1.0071941975266</c:v>
                </c:pt>
                <c:pt idx="12">
                  <c:v>1.00826529094404</c:v>
                </c:pt>
                <c:pt idx="13">
                  <c:v>1.0094756506775</c:v>
                </c:pt>
                <c:pt idx="14">
                  <c:v>1.01084036327006</c:v>
                </c:pt>
                <c:pt idx="15">
                  <c:v>1.01237575979221</c:v>
                </c:pt>
                <c:pt idx="16">
                  <c:v>1.01409947887805</c:v>
                </c:pt>
                <c:pt idx="17">
                  <c:v>1.01603053081252</c:v>
                </c:pt>
                <c:pt idx="18">
                  <c:v>1.01818936299309</c:v>
                </c:pt>
                <c:pt idx="19">
                  <c:v>1.02059792720956</c:v>
                </c:pt>
                <c:pt idx="20">
                  <c:v>1.02327974931686</c:v>
                </c:pt>
                <c:pt idx="21">
                  <c:v>1.02626000201627</c:v>
                </c:pt>
                <c:pt idx="22">
                  <c:v>1.02956558160876</c:v>
                </c:pt>
                <c:pt idx="23">
                  <c:v>1.03322518973961</c:v>
                </c:pt>
                <c:pt idx="24">
                  <c:v>1.03726942131388</c:v>
                </c:pt>
                <c:pt idx="25">
                  <c:v>1.04173085992772</c:v>
                </c:pt>
                <c:pt idx="26">
                  <c:v>1.04664418232902</c:v>
                </c:pt>
                <c:pt idx="27">
                  <c:v>1.05204627359401</c:v>
                </c:pt>
                <c:pt idx="28">
                  <c:v>1.05797635488242</c:v>
                </c:pt>
                <c:pt idx="29">
                  <c:v>1.06447612581573</c:v>
                </c:pt>
                <c:pt idx="30">
                  <c:v>1.07158992371101</c:v>
                </c:pt>
                <c:pt idx="31">
                  <c:v>1.0793649021</c:v>
                </c:pt>
                <c:pt idx="32">
                  <c:v>1.08785123117278</c:v>
                </c:pt>
                <c:pt idx="33">
                  <c:v>1.09710232301089</c:v>
                </c:pt>
                <c:pt idx="34">
                  <c:v>1.10717508472205</c:v>
                </c:pt>
                <c:pt idx="35">
                  <c:v>1.11813020286224</c:v>
                </c:pt>
                <c:pt idx="36">
                  <c:v>1.13003246283829</c:v>
                </c:pt>
                <c:pt idx="37">
                  <c:v>1.14295110733216</c:v>
                </c:pt>
                <c:pt idx="38">
                  <c:v>1.15696023818549</c:v>
                </c:pt>
                <c:pt idx="39">
                  <c:v>1.17213926663864</c:v>
                </c:pt>
                <c:pt idx="40">
                  <c:v>1.18857341734325</c:v>
                </c:pt>
                <c:pt idx="41">
                  <c:v>1.20635429217242</c:v>
                </c:pt>
                <c:pt idx="42">
                  <c:v>1.22558050055072</c:v>
                </c:pt>
                <c:pt idx="43">
                  <c:v>1.24635836383283</c:v>
                </c:pt>
                <c:pt idx="44">
                  <c:v>1.26880270218939</c:v>
                </c:pt>
                <c:pt idx="45">
                  <c:v>1.29303771353153</c:v>
                </c:pt>
                <c:pt idx="46">
                  <c:v>1.31919795524176</c:v>
                </c:pt>
                <c:pt idx="47">
                  <c:v>1.34742944090221</c:v>
                </c:pt>
                <c:pt idx="48">
                  <c:v>1.37789086585053</c:v>
                </c:pt>
                <c:pt idx="49">
                  <c:v>1.4107549772791</c:v>
                </c:pt>
                <c:pt idx="50">
                  <c:v>1.44621010676332</c:v>
                </c:pt>
                <c:pt idx="51">
                  <c:v>1.48446188560147</c:v>
                </c:pt>
                <c:pt idx="52">
                  <c:v>1.52573516622219</c:v>
                </c:pt>
                <c:pt idx="53">
                  <c:v>1.57027617622503</c:v>
                </c:pt>
                <c:pt idx="54">
                  <c:v>1.61835493543176</c:v>
                </c:pt>
                <c:pt idx="55">
                  <c:v>1.67026797072263</c:v>
                </c:pt>
                <c:pt idx="56">
                  <c:v>1.72634136850451</c:v>
                </c:pt>
                <c:pt idx="57">
                  <c:v>1.78693421051834</c:v>
                </c:pt>
                <c:pt idx="58">
                  <c:v>1.85244244546876</c:v>
                </c:pt>
                <c:pt idx="59">
                  <c:v>1.92330325680278</c:v>
                </c:pt>
                <c:pt idx="60">
                  <c:v>1.99999999605365</c:v>
                </c:pt>
                <c:pt idx="61">
                  <c:v>2.08306776171232</c:v>
                </c:pt>
                <c:pt idx="62">
                  <c:v>2.17309971583915</c:v>
                </c:pt>
                <c:pt idx="63">
                  <c:v>2.27075424487653</c:v>
                </c:pt>
                <c:pt idx="64">
                  <c:v>2.37676308771413</c:v>
                </c:pt>
                <c:pt idx="65">
                  <c:v>2.4919405734026</c:v>
                </c:pt>
                <c:pt idx="66">
                  <c:v>2.61719413349373</c:v>
                </c:pt>
                <c:pt idx="67">
                  <c:v>2.75353628038039</c:v>
                </c:pt>
                <c:pt idx="68">
                  <c:v>2.90209827390102</c:v>
                </c:pt>
                <c:pt idx="69">
                  <c:v>3.06414573467251</c:v>
                </c:pt>
                <c:pt idx="70">
                  <c:v>3.24109650508718</c:v>
                </c:pt>
                <c:pt idx="71">
                  <c:v>3.43454110880509</c:v>
                </c:pt>
                <c:pt idx="72">
                  <c:v>3.64626621826073</c:v>
                </c:pt>
                <c:pt idx="73">
                  <c:v>3.87828160882082</c:v>
                </c:pt>
                <c:pt idx="74">
                  <c:v>4.13285115972894</c:v>
                </c:pt>
                <c:pt idx="75">
                  <c:v>4.4125285581857</c:v>
                </c:pt>
                <c:pt idx="76">
                  <c:v>4.72019847663052</c:v>
                </c:pt>
                <c:pt idx="77">
                  <c:v>5.0591241278456</c:v>
                </c:pt>
                <c:pt idx="78">
                  <c:v>5.4330022618804</c:v>
                </c:pt>
                <c:pt idx="79">
                  <c:v>5.84602685775694</c:v>
                </c:pt>
                <c:pt idx="80">
                  <c:v>6.30296298714303</c:v>
                </c:pt>
                <c:pt idx="81">
                  <c:v>6.80923259343399</c:v>
                </c:pt>
                <c:pt idx="82">
                  <c:v>7.37101424599079</c:v>
                </c:pt>
                <c:pt idx="83">
                  <c:v>7.9953593051192</c:v>
                </c:pt>
                <c:pt idx="84">
                  <c:v>8.69032737985537</c:v>
                </c:pt>
                <c:pt idx="85">
                  <c:v>9.46514449063955</c:v>
                </c:pt>
                <c:pt idx="86">
                  <c:v>10.3303879772413</c:v>
                </c:pt>
                <c:pt idx="87">
                  <c:v>11.2982029352757</c:v>
                </c:pt>
                <c:pt idx="88">
                  <c:v>12.3825558399711</c:v>
                </c:pt>
                <c:pt idx="89">
                  <c:v>13.5995320412745</c:v>
                </c:pt>
                <c:pt idx="90">
                  <c:v>14.9676850056139</c:v>
                </c:pt>
                <c:pt idx="91">
                  <c:v>16.5084465463002</c:v>
                </c:pt>
                <c:pt idx="92">
                  <c:v>18.2466088231692</c:v>
                </c:pt>
                <c:pt idx="93">
                  <c:v>20.2108905739737</c:v>
                </c:pt>
                <c:pt idx="94">
                  <c:v>22.434601791042</c:v>
                </c:pt>
                <c:pt idx="95">
                  <c:v>24.9564227233017</c:v>
                </c:pt>
                <c:pt idx="96">
                  <c:v>27.8213143774004</c:v>
                </c:pt>
                <c:pt idx="97">
                  <c:v>31.0815780979903</c:v>
                </c:pt>
                <c:pt idx="98">
                  <c:v>34.7980804391462</c:v>
                </c:pt>
                <c:pt idx="99">
                  <c:v>39.0416549007943</c:v>
                </c:pt>
                <c:pt idx="100">
                  <c:v>43.8946817185395</c:v>
                </c:pt>
                <c:pt idx="101">
                  <c:v>49.4528267204181</c:v>
                </c:pt>
                <c:pt idx="102">
                  <c:v>55.8268838042783</c:v>
                </c:pt>
                <c:pt idx="103">
                  <c:v>63.1446025845981</c:v>
                </c:pt>
                <c:pt idx="104">
                  <c:v>71.5522773563197</c:v>
                </c:pt>
                <c:pt idx="105">
                  <c:v>81.2157019881608</c:v>
                </c:pt>
                <c:pt idx="106">
                  <c:v>92.3198237987769</c:v>
                </c:pt>
                <c:pt idx="107">
                  <c:v>105.066013252219</c:v>
                </c:pt>
                <c:pt idx="108">
                  <c:v>119.665255382647</c:v>
                </c:pt>
                <c:pt idx="109">
                  <c:v>136.324728463715</c:v>
                </c:pt>
                <c:pt idx="110">
                  <c:v>155.224200752624</c:v>
                </c:pt>
                <c:pt idx="111">
                  <c:v>176.477671294849</c:v>
                </c:pt>
                <c:pt idx="112">
                  <c:v>200.075336791652</c:v>
                </c:pt>
                <c:pt idx="113">
                  <c:v>225.802631816443</c:v>
                </c:pt>
                <c:pt idx="114">
                  <c:v>253.139054296609</c:v>
                </c:pt>
                <c:pt idx="115">
                  <c:v>281.152523567766</c:v>
                </c:pt>
                <c:pt idx="116">
                  <c:v>308.426051528057</c:v>
                </c:pt>
                <c:pt idx="117">
                  <c:v>333.076446154439</c:v>
                </c:pt>
                <c:pt idx="118">
                  <c:v>352.930815218768</c:v>
                </c:pt>
                <c:pt idx="119">
                  <c:v>365.888041519422</c:v>
                </c:pt>
                <c:pt idx="120">
                  <c:v>370.398347344956</c:v>
                </c:pt>
                <c:pt idx="121">
                  <c:v>365.888041519422</c:v>
                </c:pt>
                <c:pt idx="122">
                  <c:v>352.930815218768</c:v>
                </c:pt>
                <c:pt idx="123">
                  <c:v>333.076446154439</c:v>
                </c:pt>
                <c:pt idx="124">
                  <c:v>308.426051528057</c:v>
                </c:pt>
                <c:pt idx="125">
                  <c:v>281.152523567766</c:v>
                </c:pt>
                <c:pt idx="126">
                  <c:v>253.139054296602</c:v>
                </c:pt>
                <c:pt idx="127">
                  <c:v>225.802631816443</c:v>
                </c:pt>
                <c:pt idx="128">
                  <c:v>200.075336791652</c:v>
                </c:pt>
                <c:pt idx="129">
                  <c:v>176.477671294849</c:v>
                </c:pt>
                <c:pt idx="130">
                  <c:v>155.224200752624</c:v>
                </c:pt>
                <c:pt idx="131">
                  <c:v>136.324728463715</c:v>
                </c:pt>
                <c:pt idx="132">
                  <c:v>119.665255382647</c:v>
                </c:pt>
                <c:pt idx="133">
                  <c:v>105.066013252219</c:v>
                </c:pt>
                <c:pt idx="134">
                  <c:v>92.3198237987769</c:v>
                </c:pt>
                <c:pt idx="135">
                  <c:v>81.2157019881608</c:v>
                </c:pt>
                <c:pt idx="136">
                  <c:v>71.5522773563197</c:v>
                </c:pt>
                <c:pt idx="137">
                  <c:v>63.1446025845981</c:v>
                </c:pt>
                <c:pt idx="138">
                  <c:v>55.8268838042783</c:v>
                </c:pt>
                <c:pt idx="139">
                  <c:v>49.4528267204181</c:v>
                </c:pt>
                <c:pt idx="140">
                  <c:v>43.8946817185395</c:v>
                </c:pt>
                <c:pt idx="141">
                  <c:v>39.0416549007943</c:v>
                </c:pt>
                <c:pt idx="142">
                  <c:v>34.7980804391462</c:v>
                </c:pt>
                <c:pt idx="143">
                  <c:v>31.0815780979903</c:v>
                </c:pt>
                <c:pt idx="144">
                  <c:v>27.8213143774004</c:v>
                </c:pt>
                <c:pt idx="145">
                  <c:v>24.9564227233017</c:v>
                </c:pt>
                <c:pt idx="146">
                  <c:v>22.434601791042</c:v>
                </c:pt>
                <c:pt idx="147">
                  <c:v>20.2108905739737</c:v>
                </c:pt>
                <c:pt idx="148">
                  <c:v>18.2466088231692</c:v>
                </c:pt>
                <c:pt idx="149">
                  <c:v>16.5084465463002</c:v>
                </c:pt>
                <c:pt idx="150">
                  <c:v>14.9676850056139</c:v>
                </c:pt>
                <c:pt idx="151">
                  <c:v>13.5995320412745</c:v>
                </c:pt>
                <c:pt idx="152">
                  <c:v>12.3825558399711</c:v>
                </c:pt>
                <c:pt idx="153">
                  <c:v>11.2982029352757</c:v>
                </c:pt>
                <c:pt idx="154">
                  <c:v>10.3303879772413</c:v>
                </c:pt>
                <c:pt idx="155">
                  <c:v>9.46514449063954</c:v>
                </c:pt>
                <c:pt idx="156">
                  <c:v>8.69032737985537</c:v>
                </c:pt>
                <c:pt idx="157">
                  <c:v>7.9953593051192</c:v>
                </c:pt>
                <c:pt idx="158">
                  <c:v>7.37101424599079</c:v>
                </c:pt>
                <c:pt idx="159">
                  <c:v>6.80923259343399</c:v>
                </c:pt>
                <c:pt idx="160">
                  <c:v>6.30296298714303</c:v>
                </c:pt>
                <c:pt idx="161">
                  <c:v>5.84602685775694</c:v>
                </c:pt>
                <c:pt idx="162">
                  <c:v>5.4330022618804</c:v>
                </c:pt>
                <c:pt idx="163">
                  <c:v>5.0591241278456</c:v>
                </c:pt>
                <c:pt idx="164">
                  <c:v>4.72019847663052</c:v>
                </c:pt>
                <c:pt idx="165">
                  <c:v>4.4125285581857</c:v>
                </c:pt>
                <c:pt idx="166">
                  <c:v>4.13285115972894</c:v>
                </c:pt>
                <c:pt idx="167">
                  <c:v>3.87828160882082</c:v>
                </c:pt>
                <c:pt idx="168">
                  <c:v>3.64626621826073</c:v>
                </c:pt>
                <c:pt idx="169">
                  <c:v>3.43454110880509</c:v>
                </c:pt>
                <c:pt idx="170">
                  <c:v>3.24109650508718</c:v>
                </c:pt>
                <c:pt idx="171">
                  <c:v>3.06414573467251</c:v>
                </c:pt>
                <c:pt idx="172">
                  <c:v>2.90209827390102</c:v>
                </c:pt>
                <c:pt idx="173">
                  <c:v>2.75353628038039</c:v>
                </c:pt>
                <c:pt idx="174">
                  <c:v>2.61719413349373</c:v>
                </c:pt>
                <c:pt idx="175">
                  <c:v>2.4919405734026</c:v>
                </c:pt>
                <c:pt idx="176">
                  <c:v>2.37676308771413</c:v>
                </c:pt>
                <c:pt idx="177">
                  <c:v>2.27075424487653</c:v>
                </c:pt>
                <c:pt idx="178">
                  <c:v>2.17309971583915</c:v>
                </c:pt>
                <c:pt idx="179">
                  <c:v>2.08306776171232</c:v>
                </c:pt>
                <c:pt idx="180">
                  <c:v>1.99999999605365</c:v>
                </c:pt>
                <c:pt idx="181">
                  <c:v>1.92330325680278</c:v>
                </c:pt>
                <c:pt idx="182">
                  <c:v>1.85244244546876</c:v>
                </c:pt>
                <c:pt idx="183">
                  <c:v>1.78693421051834</c:v>
                </c:pt>
                <c:pt idx="184">
                  <c:v>1.72634136850451</c:v>
                </c:pt>
                <c:pt idx="185">
                  <c:v>1.67026797072263</c:v>
                </c:pt>
                <c:pt idx="186">
                  <c:v>1.61835493543176</c:v>
                </c:pt>
                <c:pt idx="187">
                  <c:v>1.57027617622503</c:v>
                </c:pt>
                <c:pt idx="188">
                  <c:v>1.52573516622219</c:v>
                </c:pt>
                <c:pt idx="189">
                  <c:v>1.48446188560147</c:v>
                </c:pt>
                <c:pt idx="190">
                  <c:v>1.44621010676332</c:v>
                </c:pt>
                <c:pt idx="191">
                  <c:v>1.4107549772791</c:v>
                </c:pt>
                <c:pt idx="192">
                  <c:v>1.37789086585053</c:v>
                </c:pt>
                <c:pt idx="193">
                  <c:v>1.34742944090221</c:v>
                </c:pt>
                <c:pt idx="194">
                  <c:v>1.31919795524176</c:v>
                </c:pt>
                <c:pt idx="195">
                  <c:v>1.29303771353153</c:v>
                </c:pt>
                <c:pt idx="196">
                  <c:v>1.26880270218939</c:v>
                </c:pt>
                <c:pt idx="197">
                  <c:v>1.24635836383283</c:v>
                </c:pt>
                <c:pt idx="198">
                  <c:v>1.22558050055072</c:v>
                </c:pt>
                <c:pt idx="199">
                  <c:v>1.20635429217242</c:v>
                </c:pt>
                <c:pt idx="200">
                  <c:v>1.18857341734325</c:v>
                </c:pt>
                <c:pt idx="201">
                  <c:v>1.17213926663864</c:v>
                </c:pt>
                <c:pt idx="202">
                  <c:v>1.15696023818549</c:v>
                </c:pt>
                <c:pt idx="203">
                  <c:v>1.14295110733216</c:v>
                </c:pt>
                <c:pt idx="204">
                  <c:v>1.13003246283829</c:v>
                </c:pt>
                <c:pt idx="205">
                  <c:v>1.11813020286224</c:v>
                </c:pt>
                <c:pt idx="206">
                  <c:v>1.10717508472205</c:v>
                </c:pt>
                <c:pt idx="207">
                  <c:v>1.09710232301089</c:v>
                </c:pt>
                <c:pt idx="208">
                  <c:v>1.08785123117278</c:v>
                </c:pt>
                <c:pt idx="209">
                  <c:v>1.0793649021</c:v>
                </c:pt>
                <c:pt idx="210">
                  <c:v>1.07158992371101</c:v>
                </c:pt>
                <c:pt idx="211">
                  <c:v>1.06447612581573</c:v>
                </c:pt>
                <c:pt idx="212">
                  <c:v>1.05797635488242</c:v>
                </c:pt>
                <c:pt idx="213">
                  <c:v>1.05204627359401</c:v>
                </c:pt>
                <c:pt idx="214">
                  <c:v>1.04664418232902</c:v>
                </c:pt>
                <c:pt idx="215">
                  <c:v>1.04173085992772</c:v>
                </c:pt>
                <c:pt idx="216">
                  <c:v>1.03726942131388</c:v>
                </c:pt>
                <c:pt idx="217">
                  <c:v>1.03322518973961</c:v>
                </c:pt>
                <c:pt idx="218">
                  <c:v>1.02956558160876</c:v>
                </c:pt>
                <c:pt idx="219">
                  <c:v>1.02626000201627</c:v>
                </c:pt>
                <c:pt idx="220">
                  <c:v>1.02327974931686</c:v>
                </c:pt>
                <c:pt idx="221">
                  <c:v>1.02059792720956</c:v>
                </c:pt>
                <c:pt idx="222">
                  <c:v>1.01818936299309</c:v>
                </c:pt>
                <c:pt idx="223">
                  <c:v>1.01603053081252</c:v>
                </c:pt>
                <c:pt idx="224">
                  <c:v>1.01409947887805</c:v>
                </c:pt>
                <c:pt idx="225">
                  <c:v>1.01237575979221</c:v>
                </c:pt>
                <c:pt idx="226">
                  <c:v>1.01084036327006</c:v>
                </c:pt>
                <c:pt idx="227">
                  <c:v>1.0094756506775</c:v>
                </c:pt>
                <c:pt idx="228">
                  <c:v>1.00826529094404</c:v>
                </c:pt>
                <c:pt idx="229">
                  <c:v>1.0071941975266</c:v>
                </c:pt>
                <c:pt idx="230">
                  <c:v>1.00624846620974</c:v>
                </c:pt>
                <c:pt idx="231">
                  <c:v>1.00541531362363</c:v>
                </c:pt>
                <c:pt idx="232">
                  <c:v>1.00468301644388</c:v>
                </c:pt>
                <c:pt idx="233">
                  <c:v>1.00404085130663</c:v>
                </c:pt>
                <c:pt idx="234">
                  <c:v>1.00347903552808</c:v>
                </c:pt>
                <c:pt idx="235">
                  <c:v>1.00298866876035</c:v>
                </c:pt>
                <c:pt idx="236">
                  <c:v>1.00256167574582</c:v>
                </c:pt>
                <c:pt idx="237">
                  <c:v>1.00219075035074</c:v>
                </c:pt>
                <c:pt idx="238">
                  <c:v>1.00186930106718</c:v>
                </c:pt>
                <c:pt idx="239">
                  <c:v>1.00159139817162</c:v>
                </c:pt>
                <c:pt idx="240">
                  <c:v>1.001351722719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arakteristikk!$G$44:$G$284</c:f>
              <c:numCache>
                <c:formatCode>General</c:formatCode>
                <c:ptCount val="241"/>
                <c:pt idx="0">
                  <c:v>1.00004983830076</c:v>
                </c:pt>
                <c:pt idx="1">
                  <c:v>1.00006145015807</c:v>
                </c:pt>
                <c:pt idx="2">
                  <c:v>1.00007561548958</c:v>
                </c:pt>
                <c:pt idx="3">
                  <c:v>1.00009286149332</c:v>
                </c:pt>
                <c:pt idx="4">
                  <c:v>1.00011381682956</c:v>
                </c:pt>
                <c:pt idx="5">
                  <c:v>1.00013922959682</c:v>
                </c:pt>
                <c:pt idx="6">
                  <c:v>1.00016998816034</c:v>
                </c:pt>
                <c:pt idx="7">
                  <c:v>1.00020714520962</c:v>
                </c:pt>
                <c:pt idx="8">
                  <c:v>1.00025194545314</c:v>
                </c:pt>
                <c:pt idx="9">
                  <c:v>1.00030585738738</c:v>
                </c:pt>
                <c:pt idx="10">
                  <c:v>1.00037060960321</c:v>
                </c:pt>
                <c:pt idx="11">
                  <c:v>1.0004482321129</c:v>
                </c:pt>
                <c:pt idx="12">
                  <c:v>1.0005411031951</c:v>
                </c:pt>
                <c:pt idx="13">
                  <c:v>1.0006520022592</c:v>
                </c:pt>
                <c:pt idx="14">
                  <c:v>1.0007841692245</c:v>
                </c:pt>
                <c:pt idx="15">
                  <c:v>1.00094137089039</c:v>
                </c:pt>
                <c:pt idx="16">
                  <c:v>1.00112797473959</c:v>
                </c:pt>
                <c:pt idx="17">
                  <c:v>1.00134903056722</c:v>
                </c:pt>
                <c:pt idx="18">
                  <c:v>1.00161036026161</c:v>
                </c:pt>
                <c:pt idx="19">
                  <c:v>1.00191865597986</c:v>
                </c:pt>
                <c:pt idx="20">
                  <c:v>1.00228158686249</c:v>
                </c:pt>
                <c:pt idx="21">
                  <c:v>1.0027079143199</c:v>
                </c:pt>
                <c:pt idx="22">
                  <c:v>1.00320761580156</c:v>
                </c:pt>
                <c:pt idx="23">
                  <c:v>1.00379201683384</c:v>
                </c:pt>
                <c:pt idx="24">
                  <c:v>1.0044739309891</c:v>
                </c:pt>
                <c:pt idx="25">
                  <c:v>1.0052678073369</c:v>
                </c:pt>
                <c:pt idx="26">
                  <c:v>1.00618988483686</c:v>
                </c:pt>
                <c:pt idx="27">
                  <c:v>1.00725835307315</c:v>
                </c:pt>
                <c:pt idx="28">
                  <c:v>1.0084935187136</c:v>
                </c:pt>
                <c:pt idx="29">
                  <c:v>1.00991797711401</c:v>
                </c:pt>
                <c:pt idx="30">
                  <c:v>1.01155678859142</c:v>
                </c:pt>
                <c:pt idx="31">
                  <c:v>1.01343765906748</c:v>
                </c:pt>
                <c:pt idx="32">
                  <c:v>1.01559112504426</c:v>
                </c:pt>
                <c:pt idx="33">
                  <c:v>1.0180507432236</c:v>
                </c:pt>
                <c:pt idx="34">
                  <c:v>1.02085328552023</c:v>
                </c:pt>
                <c:pt idx="35">
                  <c:v>1.02403894074862</c:v>
                </c:pt>
                <c:pt idx="36">
                  <c:v>1.02765152487817</c:v>
                </c:pt>
                <c:pt idx="37">
                  <c:v>1.0317387024459</c:v>
                </c:pt>
                <c:pt idx="38">
                  <c:v>1.03635222248081</c:v>
                </c:pt>
                <c:pt idx="39">
                  <c:v>1.04154817311914</c:v>
                </c:pt>
                <c:pt idx="40">
                  <c:v>1.04738725996565</c:v>
                </c:pt>
                <c:pt idx="41">
                  <c:v>1.05393511417392</c:v>
                </c:pt>
                <c:pt idx="42">
                  <c:v>1.06126263717186</c:v>
                </c:pt>
                <c:pt idx="43">
                  <c:v>1.0694463899465</c:v>
                </c:pt>
                <c:pt idx="44">
                  <c:v>1.07856903582737</c:v>
                </c:pt>
                <c:pt idx="45">
                  <c:v>1.08871984678117</c:v>
                </c:pt>
                <c:pt idx="46">
                  <c:v>1.09999528436879</c:v>
                </c:pt>
                <c:pt idx="47">
                  <c:v>1.11249966774542</c:v>
                </c:pt>
                <c:pt idx="48">
                  <c:v>1.1263459424384</c:v>
                </c:pt>
                <c:pt idx="49">
                  <c:v>1.14165656515863</c:v>
                </c:pt>
                <c:pt idx="50">
                  <c:v>1.15856452164059</c:v>
                </c:pt>
                <c:pt idx="51">
                  <c:v>1.17721449652322</c:v>
                </c:pt>
                <c:pt idx="52">
                  <c:v>1.19776421664878</c:v>
                </c:pt>
                <c:pt idx="53">
                  <c:v>1.22038599194731</c:v>
                </c:pt>
                <c:pt idx="54">
                  <c:v>1.24526848138188</c:v>
                </c:pt>
                <c:pt idx="55">
                  <c:v>1.27261871535511</c:v>
                </c:pt>
                <c:pt idx="56">
                  <c:v>1.30266441063859</c:v>
                </c:pt>
                <c:pt idx="57">
                  <c:v>1.33565661941798</c:v>
                </c:pt>
                <c:pt idx="58">
                  <c:v>1.37187276060242</c:v>
                </c:pt>
                <c:pt idx="59">
                  <c:v>1.4116200893113</c:v>
                </c:pt>
                <c:pt idx="60">
                  <c:v>1.45523966963477</c:v>
                </c:pt>
                <c:pt idx="61">
                  <c:v>1.50311092662219</c:v>
                </c:pt>
                <c:pt idx="62">
                  <c:v>1.55565686628113</c:v>
                </c:pt>
                <c:pt idx="63">
                  <c:v>1.61335006752758</c:v>
                </c:pt>
                <c:pt idx="64">
                  <c:v>1.67671956794025</c:v>
                </c:pt>
                <c:pt idx="65">
                  <c:v>1.74635878634833</c:v>
                </c:pt>
                <c:pt idx="66">
                  <c:v>1.82293465033349</c:v>
                </c:pt>
                <c:pt idx="67">
                  <c:v>1.90719812638567</c:v>
                </c:pt>
                <c:pt idx="68">
                  <c:v>1.99999638559659</c:v>
                </c:pt>
                <c:pt idx="69">
                  <c:v>2.1022868794609</c:v>
                </c:pt>
                <c:pt idx="70">
                  <c:v>2.215153649848</c:v>
                </c:pt>
                <c:pt idx="71">
                  <c:v>2.33982625603006</c:v>
                </c:pt>
                <c:pt idx="72">
                  <c:v>2.47770177163088</c:v>
                </c:pt>
                <c:pt idx="73">
                  <c:v>2.63037038768972</c:v>
                </c:pt>
                <c:pt idx="74">
                  <c:v>2.79964525734944</c:v>
                </c:pt>
                <c:pt idx="75">
                  <c:v>2.98759733614006</c:v>
                </c:pt>
                <c:pt idx="76">
                  <c:v>3.19659611322945</c:v>
                </c:pt>
                <c:pt idx="77">
                  <c:v>3.42935729789188</c:v>
                </c:pt>
                <c:pt idx="78">
                  <c:v>3.68899872723503</c:v>
                </c:pt>
                <c:pt idx="79">
                  <c:v>3.97910600240663</c:v>
                </c:pt>
                <c:pt idx="80">
                  <c:v>4.30380964878496</c:v>
                </c:pt>
                <c:pt idx="81">
                  <c:v>4.66787594018293</c:v>
                </c:pt>
                <c:pt idx="82">
                  <c:v>5.07681393863679</c:v>
                </c:pt>
                <c:pt idx="83">
                  <c:v>5.53700179251903</c:v>
                </c:pt>
                <c:pt idx="84">
                  <c:v>6.05583592112474</c:v>
                </c:pt>
                <c:pt idx="85">
                  <c:v>6.64190741023521</c:v>
                </c:pt>
                <c:pt idx="86">
                  <c:v>7.30521076918108</c:v>
                </c:pt>
                <c:pt idx="87">
                  <c:v>8.05739117596662</c:v>
                </c:pt>
                <c:pt idx="88">
                  <c:v>8.91203748419184</c:v>
                </c:pt>
                <c:pt idx="89">
                  <c:v>9.88502960393194</c:v>
                </c:pt>
                <c:pt idx="90">
                  <c:v>10.9949504143305</c:v>
                </c:pt>
                <c:pt idx="91">
                  <c:v>12.2635741246364</c:v>
                </c:pt>
                <c:pt idx="92">
                  <c:v>13.7164449598986</c:v>
                </c:pt>
                <c:pt idx="93">
                  <c:v>15.3835621601013</c:v>
                </c:pt>
                <c:pt idx="94">
                  <c:v>17.300189439808</c:v>
                </c:pt>
                <c:pt idx="95">
                  <c:v>19.5078090508257</c:v>
                </c:pt>
                <c:pt idx="96">
                  <c:v>22.0552420466892</c:v>
                </c:pt>
                <c:pt idx="97">
                  <c:v>24.9999566138679</c:v>
                </c:pt>
                <c:pt idx="98">
                  <c:v>28.4095843140911</c:v>
                </c:pt>
                <c:pt idx="99">
                  <c:v>32.3636579624667</c:v>
                </c:pt>
                <c:pt idx="100">
                  <c:v>36.9555716932951</c:v>
                </c:pt>
                <c:pt idx="101">
                  <c:v>42.2947387863839</c:v>
                </c:pt>
                <c:pt idx="102">
                  <c:v>48.5088784917623</c:v>
                </c:pt>
                <c:pt idx="103">
                  <c:v>55.746287595775</c:v>
                </c:pt>
                <c:pt idx="104">
                  <c:v>64.1778277451254</c:v>
                </c:pt>
                <c:pt idx="105">
                  <c:v>73.9981587607233</c:v>
                </c:pt>
                <c:pt idx="106">
                  <c:v>85.4254333895022</c:v>
                </c:pt>
                <c:pt idx="107">
                  <c:v>98.6981908056778</c:v>
                </c:pt>
                <c:pt idx="108">
                  <c:v>114.067490558663</c:v>
                </c:pt>
                <c:pt idx="109">
                  <c:v>131.781381022835</c:v>
                </c:pt>
                <c:pt idx="110">
                  <c:v>152.057644610673</c:v>
                </c:pt>
                <c:pt idx="111">
                  <c:v>175.039671274532</c:v>
                </c:pt>
                <c:pt idx="112">
                  <c:v>200.730008176379</c:v>
                </c:pt>
                <c:pt idx="113">
                  <c:v>228.898143380161</c:v>
                </c:pt>
                <c:pt idx="114">
                  <c:v>258.965959132862</c:v>
                </c:pt>
                <c:pt idx="115">
                  <c:v>289.889057890191</c:v>
                </c:pt>
                <c:pt idx="116">
                  <c:v>320.075670691332</c:v>
                </c:pt>
                <c:pt idx="117">
                  <c:v>347.410048661847</c:v>
                </c:pt>
                <c:pt idx="118">
                  <c:v>369.453079204182</c:v>
                </c:pt>
                <c:pt idx="119">
                  <c:v>383.848915755678</c:v>
                </c:pt>
                <c:pt idx="120">
                  <c:v>388.861610031042</c:v>
                </c:pt>
                <c:pt idx="121">
                  <c:v>383.848915755694</c:v>
                </c:pt>
                <c:pt idx="122">
                  <c:v>369.453079204182</c:v>
                </c:pt>
                <c:pt idx="123">
                  <c:v>347.410048661833</c:v>
                </c:pt>
                <c:pt idx="124">
                  <c:v>320.075670691332</c:v>
                </c:pt>
                <c:pt idx="125">
                  <c:v>289.889057890191</c:v>
                </c:pt>
                <c:pt idx="126">
                  <c:v>258.965959132862</c:v>
                </c:pt>
                <c:pt idx="127">
                  <c:v>228.898143380161</c:v>
                </c:pt>
                <c:pt idx="128">
                  <c:v>200.730008176379</c:v>
                </c:pt>
                <c:pt idx="129">
                  <c:v>175.039671274532</c:v>
                </c:pt>
                <c:pt idx="130">
                  <c:v>152.057644610673</c:v>
                </c:pt>
                <c:pt idx="131">
                  <c:v>131.781381022835</c:v>
                </c:pt>
                <c:pt idx="132">
                  <c:v>114.067490558663</c:v>
                </c:pt>
                <c:pt idx="133">
                  <c:v>98.6981908056778</c:v>
                </c:pt>
                <c:pt idx="134">
                  <c:v>85.4254333895022</c:v>
                </c:pt>
                <c:pt idx="135">
                  <c:v>73.9981587607233</c:v>
                </c:pt>
                <c:pt idx="136">
                  <c:v>64.1778277451249</c:v>
                </c:pt>
                <c:pt idx="137">
                  <c:v>55.746287595775</c:v>
                </c:pt>
                <c:pt idx="138">
                  <c:v>48.5088784917623</c:v>
                </c:pt>
                <c:pt idx="139">
                  <c:v>42.2947387863835</c:v>
                </c:pt>
                <c:pt idx="140">
                  <c:v>36.9555716932951</c:v>
                </c:pt>
                <c:pt idx="141">
                  <c:v>32.3636579624667</c:v>
                </c:pt>
                <c:pt idx="142">
                  <c:v>28.4095843140911</c:v>
                </c:pt>
                <c:pt idx="143">
                  <c:v>24.9999566138679</c:v>
                </c:pt>
                <c:pt idx="144">
                  <c:v>22.0552420466892</c:v>
                </c:pt>
                <c:pt idx="145">
                  <c:v>19.5078090508257</c:v>
                </c:pt>
                <c:pt idx="146">
                  <c:v>17.300189439808</c:v>
                </c:pt>
                <c:pt idx="147">
                  <c:v>15.3835621601013</c:v>
                </c:pt>
                <c:pt idx="148">
                  <c:v>13.7164449598986</c:v>
                </c:pt>
                <c:pt idx="149">
                  <c:v>12.2635741246364</c:v>
                </c:pt>
                <c:pt idx="150">
                  <c:v>10.9949504143305</c:v>
                </c:pt>
                <c:pt idx="151">
                  <c:v>9.88502960393194</c:v>
                </c:pt>
                <c:pt idx="152">
                  <c:v>8.91203748419184</c:v>
                </c:pt>
                <c:pt idx="153">
                  <c:v>8.05739117596662</c:v>
                </c:pt>
                <c:pt idx="154">
                  <c:v>7.30521076918108</c:v>
                </c:pt>
                <c:pt idx="155">
                  <c:v>6.64190741023521</c:v>
                </c:pt>
                <c:pt idx="156">
                  <c:v>6.05583592112474</c:v>
                </c:pt>
                <c:pt idx="157">
                  <c:v>5.53700179251903</c:v>
                </c:pt>
                <c:pt idx="158">
                  <c:v>5.07681393863679</c:v>
                </c:pt>
                <c:pt idx="159">
                  <c:v>4.66787594018293</c:v>
                </c:pt>
                <c:pt idx="160">
                  <c:v>4.30380964878496</c:v>
                </c:pt>
                <c:pt idx="161">
                  <c:v>3.97910600240663</c:v>
                </c:pt>
                <c:pt idx="162">
                  <c:v>3.68899872723503</c:v>
                </c:pt>
                <c:pt idx="163">
                  <c:v>3.42935729789188</c:v>
                </c:pt>
                <c:pt idx="164">
                  <c:v>3.19659611322945</c:v>
                </c:pt>
                <c:pt idx="165">
                  <c:v>2.98759733614006</c:v>
                </c:pt>
                <c:pt idx="166">
                  <c:v>2.79964525734944</c:v>
                </c:pt>
                <c:pt idx="167">
                  <c:v>2.63037038768972</c:v>
                </c:pt>
                <c:pt idx="168">
                  <c:v>2.47770177163088</c:v>
                </c:pt>
                <c:pt idx="169">
                  <c:v>2.33982625603006</c:v>
                </c:pt>
                <c:pt idx="170">
                  <c:v>2.215153649848</c:v>
                </c:pt>
                <c:pt idx="171">
                  <c:v>2.1022868794609</c:v>
                </c:pt>
                <c:pt idx="172">
                  <c:v>1.99999638559659</c:v>
                </c:pt>
                <c:pt idx="173">
                  <c:v>1.90719812638567</c:v>
                </c:pt>
                <c:pt idx="174">
                  <c:v>1.82293465033349</c:v>
                </c:pt>
                <c:pt idx="175">
                  <c:v>1.74635878634833</c:v>
                </c:pt>
                <c:pt idx="176">
                  <c:v>1.67671956794025</c:v>
                </c:pt>
                <c:pt idx="177">
                  <c:v>1.61335006752758</c:v>
                </c:pt>
                <c:pt idx="178">
                  <c:v>1.55565686628113</c:v>
                </c:pt>
                <c:pt idx="179">
                  <c:v>1.50311092662219</c:v>
                </c:pt>
                <c:pt idx="180">
                  <c:v>1.45523966963477</c:v>
                </c:pt>
                <c:pt idx="181">
                  <c:v>1.4116200893113</c:v>
                </c:pt>
                <c:pt idx="182">
                  <c:v>1.37187276060242</c:v>
                </c:pt>
                <c:pt idx="183">
                  <c:v>1.33565661941798</c:v>
                </c:pt>
                <c:pt idx="184">
                  <c:v>1.30266441063859</c:v>
                </c:pt>
                <c:pt idx="185">
                  <c:v>1.27261871535511</c:v>
                </c:pt>
                <c:pt idx="186">
                  <c:v>1.24526848138188</c:v>
                </c:pt>
                <c:pt idx="187">
                  <c:v>1.22038599194731</c:v>
                </c:pt>
                <c:pt idx="188">
                  <c:v>1.19776421664878</c:v>
                </c:pt>
                <c:pt idx="189">
                  <c:v>1.17721449652322</c:v>
                </c:pt>
                <c:pt idx="190">
                  <c:v>1.15856452164059</c:v>
                </c:pt>
                <c:pt idx="191">
                  <c:v>1.14165656515863</c:v>
                </c:pt>
                <c:pt idx="192">
                  <c:v>1.1263459424384</c:v>
                </c:pt>
                <c:pt idx="193">
                  <c:v>1.11249966774542</c:v>
                </c:pt>
                <c:pt idx="194">
                  <c:v>1.09999528436879</c:v>
                </c:pt>
                <c:pt idx="195">
                  <c:v>1.08871984678117</c:v>
                </c:pt>
                <c:pt idx="196">
                  <c:v>1.07856903582737</c:v>
                </c:pt>
                <c:pt idx="197">
                  <c:v>1.0694463899465</c:v>
                </c:pt>
                <c:pt idx="198">
                  <c:v>1.06126263717186</c:v>
                </c:pt>
                <c:pt idx="199">
                  <c:v>1.05393511417392</c:v>
                </c:pt>
                <c:pt idx="200">
                  <c:v>1.04738725996565</c:v>
                </c:pt>
                <c:pt idx="201">
                  <c:v>1.04154817311914</c:v>
                </c:pt>
                <c:pt idx="202">
                  <c:v>1.03635222248081</c:v>
                </c:pt>
                <c:pt idx="203">
                  <c:v>1.0317387024459</c:v>
                </c:pt>
                <c:pt idx="204">
                  <c:v>1.02765152487817</c:v>
                </c:pt>
                <c:pt idx="205">
                  <c:v>1.02403894074862</c:v>
                </c:pt>
                <c:pt idx="206">
                  <c:v>1.02085328552023</c:v>
                </c:pt>
                <c:pt idx="207">
                  <c:v>1.0180507432236</c:v>
                </c:pt>
                <c:pt idx="208">
                  <c:v>1.01559112504426</c:v>
                </c:pt>
                <c:pt idx="209">
                  <c:v>1.01343765906748</c:v>
                </c:pt>
                <c:pt idx="210">
                  <c:v>1.01155678859142</c:v>
                </c:pt>
                <c:pt idx="211">
                  <c:v>1.00991797711401</c:v>
                </c:pt>
                <c:pt idx="212">
                  <c:v>1.0084935187136</c:v>
                </c:pt>
                <c:pt idx="213">
                  <c:v>1.00725835307315</c:v>
                </c:pt>
                <c:pt idx="214">
                  <c:v>1.00618988483686</c:v>
                </c:pt>
                <c:pt idx="215">
                  <c:v>1.0052678073369</c:v>
                </c:pt>
                <c:pt idx="216">
                  <c:v>1.0044739309891</c:v>
                </c:pt>
                <c:pt idx="217">
                  <c:v>1.00379201683384</c:v>
                </c:pt>
                <c:pt idx="218">
                  <c:v>1.00320761580156</c:v>
                </c:pt>
                <c:pt idx="219">
                  <c:v>1.0027079143199</c:v>
                </c:pt>
                <c:pt idx="220">
                  <c:v>1.00228158686249</c:v>
                </c:pt>
                <c:pt idx="221">
                  <c:v>1.00191865597986</c:v>
                </c:pt>
                <c:pt idx="222">
                  <c:v>1.00161036026161</c:v>
                </c:pt>
                <c:pt idx="223">
                  <c:v>1.00134903056722</c:v>
                </c:pt>
                <c:pt idx="224">
                  <c:v>1.00112797473959</c:v>
                </c:pt>
                <c:pt idx="225">
                  <c:v>1.00094137089039</c:v>
                </c:pt>
                <c:pt idx="226">
                  <c:v>1.0007841692245</c:v>
                </c:pt>
                <c:pt idx="227">
                  <c:v>1.0006520022592</c:v>
                </c:pt>
                <c:pt idx="228">
                  <c:v>1.0005411031951</c:v>
                </c:pt>
                <c:pt idx="229">
                  <c:v>1.0004482321129</c:v>
                </c:pt>
                <c:pt idx="230">
                  <c:v>1.00037060960321</c:v>
                </c:pt>
                <c:pt idx="231">
                  <c:v>1.00030585738738</c:v>
                </c:pt>
                <c:pt idx="232">
                  <c:v>1.00025194545314</c:v>
                </c:pt>
                <c:pt idx="233">
                  <c:v>1.00020714520962</c:v>
                </c:pt>
                <c:pt idx="234">
                  <c:v>1.00016998816034</c:v>
                </c:pt>
                <c:pt idx="235">
                  <c:v>1.00013922959682</c:v>
                </c:pt>
                <c:pt idx="236">
                  <c:v>1.00011381682956</c:v>
                </c:pt>
                <c:pt idx="237">
                  <c:v>1.00009286149332</c:v>
                </c:pt>
                <c:pt idx="238">
                  <c:v>1.00007561548958</c:v>
                </c:pt>
                <c:pt idx="239">
                  <c:v>1.00006145015807</c:v>
                </c:pt>
                <c:pt idx="240">
                  <c:v>1.00004983830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17675"/>
        <c:axId val="11509455"/>
      </c:lineChart>
      <c:catAx>
        <c:axId val="80317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tta</a:t>
                </a:r>
              </a:p>
            </c:rich>
          </c:tx>
          <c:layout>
            <c:manualLayout>
              <c:xMode val="edge"/>
              <c:yMode val="edge"/>
              <c:x val="0.546373900394819"/>
              <c:y val="0.902146528267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455"/>
        <c:crossesAt val="1"/>
        <c:auto val="1"/>
        <c:lblAlgn val="ctr"/>
        <c:lblOffset val="100"/>
        <c:noMultiLvlLbl val="0"/>
      </c:catAx>
      <c:valAx>
        <c:axId val="11509455"/>
        <c:scaling>
          <c:logBase val="10"/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orventet tid til alarm</a:t>
                </a:r>
              </a:p>
            </c:rich>
          </c:tx>
          <c:layout>
            <c:manualLayout>
              <c:xMode val="edge"/>
              <c:yMode val="edge"/>
              <c:x val="0.0173166170256979"/>
              <c:y val="-0.0990627834324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675"/>
        <c:crossesAt val="1"/>
        <c:crossBetween val="midCat"/>
        <c:majorUnit val="1"/>
        <c:minorUnit val="9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800</xdr:colOff>
      <xdr:row>0</xdr:row>
      <xdr:rowOff>0</xdr:rowOff>
    </xdr:from>
    <xdr:to>
      <xdr:col>13</xdr:col>
      <xdr:colOff>507600</xdr:colOff>
      <xdr:row>21</xdr:row>
      <xdr:rowOff>152280</xdr:rowOff>
    </xdr:to>
    <xdr:graphicFrame>
      <xdr:nvGraphicFramePr>
        <xdr:cNvPr id="0" name="Diagram 1"/>
        <xdr:cNvGraphicFramePr/>
      </xdr:nvGraphicFramePr>
      <xdr:xfrm>
        <a:off x="5857560" y="0"/>
        <a:ext cx="5159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9800</xdr:colOff>
      <xdr:row>0</xdr:row>
      <xdr:rowOff>0</xdr:rowOff>
    </xdr:from>
    <xdr:to>
      <xdr:col>20</xdr:col>
      <xdr:colOff>523440</xdr:colOff>
      <xdr:row>21</xdr:row>
      <xdr:rowOff>161640</xdr:rowOff>
    </xdr:to>
    <xdr:graphicFrame>
      <xdr:nvGraphicFramePr>
        <xdr:cNvPr id="4" name="Diagram 2"/>
        <xdr:cNvGraphicFramePr/>
      </xdr:nvGraphicFramePr>
      <xdr:xfrm>
        <a:off x="11308320" y="0"/>
        <a:ext cx="51782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13</xdr:col>
      <xdr:colOff>516600</xdr:colOff>
      <xdr:row>47</xdr:row>
      <xdr:rowOff>9720</xdr:rowOff>
    </xdr:to>
    <xdr:graphicFrame>
      <xdr:nvGraphicFramePr>
        <xdr:cNvPr id="5" name="Diagram 3"/>
        <xdr:cNvGraphicFramePr/>
      </xdr:nvGraphicFramePr>
      <xdr:xfrm>
        <a:off x="5828760" y="4048200"/>
        <a:ext cx="51969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497906782026</cdr:x>
      <cdr:y>0.728470111448835</cdr:y>
    </cdr:from>
    <cdr:to>
      <cdr:x>0.774490650293051</cdr:x>
      <cdr:y>0.782776089159068</cdr:y>
    </cdr:to>
    <cdr:grpSp>
      <cdr:nvGrpSpPr>
        <cdr:cNvPr id="1" name="Group 1"/>
        <cdr:cNvGrpSpPr/>
      </cdr:nvGrpSpPr>
      <cdr:grpSpPr>
        <a:xfrm>
          <a:off x="1818720" y="2588400"/>
          <a:ext cx="2177280" cy="192960"/>
          <a:chOff x="1818720" y="2588400"/>
          <a:chExt cx="2177280" cy="192960"/>
        </a:xfrm>
      </cdr:grpSpPr>
      <cdr:sp>
        <cdr:nvSpPr>
          <cdr:cNvPr id="2" name="Line 2"/>
          <cdr:cNvSpPr/>
        </cdr:nvSpPr>
        <cdr:spPr>
          <a:xfrm>
            <a:off x="1818720" y="2781360"/>
            <a:ext cx="21772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Text Box 3"/>
          <cdr:cNvSpPr/>
        </cdr:nvSpPr>
        <cdr:spPr>
          <a:xfrm>
            <a:off x="1978560" y="2588400"/>
            <a:ext cx="185688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wrap="none" lIns="18000" rIns="0" tIns="22680" bIns="0" anchor="t">
            <a:spAutoFit/>
          </a:bodyPr>
          <a:p>
            <a:r>
              <a:rPr b="0" sz="950" spc="-1" strike="noStrike">
                <a:solidFill>
                  <a:srgbClr val="000000"/>
                </a:solidFill>
                <a:latin typeface="Arial"/>
              </a:rPr>
              <a:t>Avstand mellom kontrollgrensene</a:t>
            </a:r>
            <a:endParaRPr b="0" sz="950" spc="-1" strike="noStrike">
              <a:latin typeface="Times New Roman"/>
            </a:endParaRPr>
          </a:p>
        </cdr:txBody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6" min="3" style="0" width="11.56"/>
    <col collapsed="false" customWidth="true" hidden="false" outlineLevel="0" max="7" min="7" style="0" width="12.99"/>
    <col collapsed="false" customWidth="true" hidden="false" outlineLevel="0" max="12" min="12" style="0" width="11.13"/>
    <col collapsed="false" customWidth="true" hidden="false" outlineLevel="0" max="21" min="21" style="0" width="7.7"/>
  </cols>
  <sheetData>
    <row r="1" customFormat="false" ht="12.75" hidden="false" customHeight="false" outlineLevel="0" collapsed="false">
      <c r="A1" s="0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0" t="s">
        <v>1</v>
      </c>
      <c r="B3" s="0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/>
      <c r="I3" s="1"/>
      <c r="J3" s="1"/>
      <c r="K3" s="1"/>
      <c r="L3" s="1"/>
    </row>
    <row r="4" customFormat="false" ht="12.75" hidden="false" customHeight="false" outlineLevel="0" collapsed="false">
      <c r="A4" s="0" t="n">
        <v>-8</v>
      </c>
      <c r="B4" s="0" t="n">
        <f aca="false">NORMSDIST(3-A4)-NORMSDIST(-3-A4)</f>
        <v>2.86651571923535E-007</v>
      </c>
      <c r="C4" s="1" t="n">
        <f aca="false">1/(1-B4)</f>
        <v>1.00000028665165</v>
      </c>
      <c r="D4" s="0" t="n">
        <f aca="false">NORMSDIST(2.1-A4)-NORMSDIST(-2.1-A4)</f>
        <v>1.81750781091949E-009</v>
      </c>
      <c r="E4" s="0" t="n">
        <f aca="false">NORMSDIST(3.1-A4)-NORMSDIST(-3.1-A4)-(NORMSDIST(2.1-A4)-NORMSDIST(-2.1-A4))</f>
        <v>4.77365768802862E-007</v>
      </c>
      <c r="F4" s="0" t="n">
        <f aca="false">D4+E4*(D4+E4/2)</f>
        <v>1.81762261757412E-009</v>
      </c>
      <c r="G4" s="1" t="n">
        <f aca="false">1/(1-F4)</f>
        <v>1.00000000181762</v>
      </c>
      <c r="H4" s="1"/>
      <c r="I4" s="1"/>
      <c r="J4" s="1"/>
      <c r="K4" s="1"/>
      <c r="L4" s="1"/>
    </row>
    <row r="5" customFormat="false" ht="12.75" hidden="false" customHeight="false" outlineLevel="0" collapsed="false">
      <c r="A5" s="0" t="n">
        <v>-7.95</v>
      </c>
      <c r="B5" s="0" t="n">
        <f aca="false">NORMSDIST(3-A5)-NORMSDIST(-3-A5)</f>
        <v>3.71067407911596E-007</v>
      </c>
      <c r="C5" s="1" t="n">
        <f aca="false">1/(1-B5)</f>
        <v>1.00000037106755</v>
      </c>
      <c r="D5" s="0" t="n">
        <f aca="false">NORMSDIST(2.1-A5)-NORMSDIST(-2.1-A5)</f>
        <v>2.45786502262035E-009</v>
      </c>
      <c r="E5" s="0" t="n">
        <f aca="false">NORMSDIST(3.1-A5)-NORMSDIST(-3.1-A5)-(NORMSDIST(2.1-A5)-NORMSDIST(-2.1-A5))</f>
        <v>6.14849506974657E-007</v>
      </c>
      <c r="F5" s="0" t="n">
        <f aca="false">D5+E5*(D5+E5/2)</f>
        <v>2.45805555379556E-009</v>
      </c>
      <c r="G5" s="1" t="n">
        <f aca="false">1/(1-F5)</f>
        <v>1.00000000245806</v>
      </c>
      <c r="H5" s="1"/>
      <c r="I5" s="1"/>
      <c r="J5" s="1"/>
      <c r="K5" s="1"/>
      <c r="L5" s="1"/>
    </row>
    <row r="6" customFormat="false" ht="12.75" hidden="false" customHeight="false" outlineLevel="0" collapsed="false">
      <c r="A6" s="0" t="n">
        <v>-7.9</v>
      </c>
      <c r="B6" s="0" t="n">
        <f aca="false">NORMSDIST(3-A6)-NORMSDIST(-3-A6)</f>
        <v>4.79183276613782E-007</v>
      </c>
      <c r="C6" s="1" t="n">
        <f aca="false">1/(1-B6)</f>
        <v>1.00000047918351</v>
      </c>
      <c r="D6" s="0" t="n">
        <f aca="false">NORMSDIST(2.1-A6)-NORMSDIST(-2.1-A6)</f>
        <v>3.31574601108997E-009</v>
      </c>
      <c r="E6" s="0" t="n">
        <f aca="false">NORMSDIST(3.1-A6)-NORMSDIST(-3.1-A6)-(NORMSDIST(2.1-A6)-NORMSDIST(-2.1-A6))</f>
        <v>7.90012405937901E-007</v>
      </c>
      <c r="F6" s="0" t="n">
        <f aca="false">D6+E6*(D6+E6/2)</f>
        <v>3.31606069037122E-009</v>
      </c>
      <c r="G6" s="1" t="n">
        <f aca="false">1/(1-F6)</f>
        <v>1.00000000331606</v>
      </c>
      <c r="H6" s="1"/>
      <c r="I6" s="1"/>
      <c r="J6" s="1"/>
      <c r="K6" s="1"/>
      <c r="L6" s="1"/>
    </row>
    <row r="7" customFormat="false" ht="12.75" hidden="false" customHeight="false" outlineLevel="0" collapsed="false">
      <c r="A7" s="0" t="n">
        <v>-7.85</v>
      </c>
      <c r="B7" s="0" t="n">
        <f aca="false">NORMSDIST(3-A7)-NORMSDIST(-3-A7)</f>
        <v>6.17307371997278E-007</v>
      </c>
      <c r="C7" s="1" t="n">
        <f aca="false">1/(1-B7)</f>
        <v>1.00000061730775</v>
      </c>
      <c r="D7" s="0" t="n">
        <f aca="false">NORMSDIST(2.1-A7)-NORMSDIST(-2.1-A7)</f>
        <v>4.46217240934743E-009</v>
      </c>
      <c r="E7" s="0" t="n">
        <f aca="false">NORMSDIST(3.1-A7)-NORMSDIST(-3.1-A7)-(NORMSDIST(2.1-A7)-NORMSDIST(-2.1-A7))</f>
        <v>1.01262107010669E-006</v>
      </c>
      <c r="F7" s="0" t="n">
        <f aca="false">D7+E7*(D7+E7/2)</f>
        <v>4.46268962855304E-009</v>
      </c>
      <c r="G7" s="1" t="n">
        <f aca="false">1/(1-F7)</f>
        <v>1.00000000446269</v>
      </c>
      <c r="H7" s="1"/>
      <c r="I7" s="1"/>
      <c r="J7" s="1"/>
      <c r="K7" s="1"/>
      <c r="L7" s="1"/>
    </row>
    <row r="8" customFormat="false" ht="12.75" hidden="false" customHeight="false" outlineLevel="0" collapsed="false">
      <c r="A8" s="0" t="n">
        <v>-7.8</v>
      </c>
      <c r="B8" s="0" t="n">
        <f aca="false">NORMSDIST(3-A8)-NORMSDIST(-3-A8)</f>
        <v>7.93328151948991E-007</v>
      </c>
      <c r="C8" s="1" t="n">
        <f aca="false">1/(1-B8)</f>
        <v>1.00000079332878</v>
      </c>
      <c r="D8" s="0" t="n">
        <f aca="false">NORMSDIST(2.1-A8)-NORMSDIST(-2.1-A8)</f>
        <v>5.99037142112735E-009</v>
      </c>
      <c r="E8" s="0" t="n">
        <f aca="false">NORMSDIST(3.1-A8)-NORMSDIST(-3.1-A8)-(NORMSDIST(2.1-A8)-NORMSDIST(-2.1-A8))</f>
        <v>1.29481708244228E-006</v>
      </c>
      <c r="F8" s="0" t="n">
        <f aca="false">D8+E8*(D8+E8/2)</f>
        <v>5.99121745320109E-009</v>
      </c>
      <c r="G8" s="1" t="n">
        <f aca="false">1/(1-F8)</f>
        <v>1.00000000599122</v>
      </c>
      <c r="H8" s="1"/>
      <c r="I8" s="1"/>
      <c r="J8" s="1"/>
      <c r="K8" s="1"/>
      <c r="L8" s="1"/>
    </row>
    <row r="9" customFormat="false" ht="12.75" hidden="false" customHeight="false" outlineLevel="0" collapsed="false">
      <c r="A9" s="0" t="n">
        <v>-7.75</v>
      </c>
      <c r="B9" s="0" t="n">
        <f aca="false">NORMSDIST(3-A9)-NORMSDIST(-3-A9)</f>
        <v>1.01708324251604E-006</v>
      </c>
      <c r="C9" s="1" t="n">
        <f aca="false">1/(1-B9)</f>
        <v>1.00000101708428</v>
      </c>
      <c r="D9" s="0" t="n">
        <f aca="false">NORMSDIST(2.1-A9)-NORMSDIST(-2.1-A9)</f>
        <v>8.02239186192821E-009</v>
      </c>
      <c r="E9" s="0" t="n">
        <f aca="false">NORMSDIST(3.1-A9)-NORMSDIST(-3.1-A9)-(NORMSDIST(2.1-A9)-NORMSDIST(-2.1-A9))</f>
        <v>1.6516527524546E-006</v>
      </c>
      <c r="F9" s="0" t="n">
        <f aca="false">D9+E9*(D9+E9/2)</f>
        <v>8.02376909054116E-009</v>
      </c>
      <c r="G9" s="1" t="n">
        <f aca="false">1/(1-F9)</f>
        <v>1.00000000802377</v>
      </c>
      <c r="H9" s="1"/>
      <c r="I9" s="1"/>
      <c r="J9" s="1"/>
      <c r="K9" s="1"/>
      <c r="L9" s="1"/>
    </row>
    <row r="10" customFormat="false" ht="12.75" hidden="false" customHeight="false" outlineLevel="0" collapsed="false">
      <c r="A10" s="0" t="n">
        <v>-7.7</v>
      </c>
      <c r="B10" s="0" t="n">
        <f aca="false">NORMSDIST(3-A10)-NORMSDIST(-3-A10)</f>
        <v>1.30080745386341E-006</v>
      </c>
      <c r="C10" s="1" t="n">
        <f aca="false">1/(1-B10)</f>
        <v>1.00000130080915</v>
      </c>
      <c r="D10" s="0" t="n">
        <f aca="false">NORMSDIST(2.1-A10)-NORMSDIST(-2.1-A10)</f>
        <v>1.07175902597234E-008</v>
      </c>
      <c r="E10" s="0" t="n">
        <f aca="false">NORMSDIST(3.1-A10)-NORMSDIST(-3.1-A10)-(NORMSDIST(2.1-A10)-NORMSDIST(-2.1-A10))</f>
        <v>2.10173711223671E-006</v>
      </c>
      <c r="F10" s="0" t="n">
        <f aca="false">D10+E10*(D10+E10/2)</f>
        <v>1.07198214347251E-008</v>
      </c>
      <c r="G10" s="1" t="n">
        <f aca="false">1/(1-F10)</f>
        <v>1.00000001071982</v>
      </c>
      <c r="H10" s="1"/>
      <c r="I10" s="1"/>
      <c r="J10" s="1"/>
      <c r="K10" s="1"/>
      <c r="L10" s="1"/>
    </row>
    <row r="11" customFormat="false" ht="12.75" hidden="false" customHeight="false" outlineLevel="0" collapsed="false">
      <c r="A11" s="0" t="n">
        <v>-7.65</v>
      </c>
      <c r="B11" s="0" t="n">
        <f aca="false">NORMSDIST(3-A11)-NORMSDIST(-3-A11)</f>
        <v>1.65967514431653E-006</v>
      </c>
      <c r="C11" s="1" t="n">
        <f aca="false">1/(1-B11)</f>
        <v>1.0000016596779</v>
      </c>
      <c r="D11" s="0" t="n">
        <f aca="false">NORMSDIST(2.1-A11)-NORMSDIST(-2.1-A11)</f>
        <v>1.42834798433356E-008</v>
      </c>
      <c r="E11" s="0" t="n">
        <f aca="false">NORMSDIST(3.1-A11)-NORMSDIST(-3.1-A11)-(NORMSDIST(2.1-A11)-NORMSDIST(-2.1-A11))</f>
        <v>2.66801229975577E-006</v>
      </c>
      <c r="F11" s="0" t="n">
        <f aca="false">D11+E11*(D11+E11/2)</f>
        <v>1.42870770966513E-008</v>
      </c>
      <c r="G11" s="1" t="n">
        <f aca="false">1/(1-F11)</f>
        <v>1.00000001428708</v>
      </c>
      <c r="H11" s="1"/>
      <c r="I11" s="1"/>
      <c r="J11" s="1"/>
      <c r="K11" s="1"/>
      <c r="L11" s="1"/>
    </row>
    <row r="12" customFormat="false" ht="12.75" hidden="false" customHeight="false" outlineLevel="0" collapsed="false">
      <c r="A12" s="0" t="n">
        <v>-7.6</v>
      </c>
      <c r="B12" s="0" t="n">
        <f aca="false">NORMSDIST(3-A12)-NORMSDIST(-3-A12)</f>
        <v>2.11245470249644E-006</v>
      </c>
      <c r="C12" s="1" t="n">
        <f aca="false">1/(1-B12)</f>
        <v>1.00000211245917</v>
      </c>
      <c r="D12" s="0" t="n">
        <f aca="false">NORMSDIST(2.1-A12)-NORMSDIST(-2.1-A12)</f>
        <v>1.89895624780334E-008</v>
      </c>
      <c r="E12" s="0" t="n">
        <f aca="false">NORMSDIST(3.1-A12)-NORMSDIST(-3.1-A12)-(NORMSDIST(2.1-A12)-NORMSDIST(-2.1-A12))</f>
        <v>3.37868356226068E-006</v>
      </c>
      <c r="F12" s="0" t="n">
        <f aca="false">D12+E12*(D12+E12/2)</f>
        <v>1.8995334389063E-008</v>
      </c>
      <c r="G12" s="1" t="n">
        <f aca="false">1/(1-F12)</f>
        <v>1.00000001899533</v>
      </c>
      <c r="H12" s="1"/>
      <c r="I12" s="1"/>
      <c r="J12" s="1"/>
      <c r="K12" s="1"/>
      <c r="L12" s="1"/>
    </row>
    <row r="13" customFormat="false" ht="12.75" hidden="false" customHeight="false" outlineLevel="0" collapsed="false">
      <c r="A13" s="0" t="n">
        <v>-7.55</v>
      </c>
      <c r="B13" s="0" t="n">
        <f aca="false">NORMSDIST(3-A13)-NORMSDIST(-3-A13)</f>
        <v>2.68229577959911E-006</v>
      </c>
      <c r="C13" s="1" t="n">
        <f aca="false">1/(1-B13)</f>
        <v>1.00000268230297</v>
      </c>
      <c r="D13" s="0" t="n">
        <f aca="false">NORMSDIST(2.1-A13)-NORMSDIST(-2.1-A13)</f>
        <v>2.51849100463275E-008</v>
      </c>
      <c r="E13" s="0" t="n">
        <f aca="false">NORMSDIST(3.1-A13)-NORMSDIST(-3.1-A13)-(NORMSDIST(2.1-A13)-NORMSDIST(-2.1-A13))</f>
        <v>4.26832955990886E-006</v>
      </c>
      <c r="F13" s="0" t="n">
        <f aca="false">D13+E13*(D13+E13/2)</f>
        <v>2.51941268624395E-008</v>
      </c>
      <c r="G13" s="1" t="n">
        <f aca="false">1/(1-F13)</f>
        <v>1.00000002519413</v>
      </c>
      <c r="H13" s="1"/>
      <c r="I13" s="1"/>
      <c r="J13" s="1"/>
      <c r="K13" s="1"/>
      <c r="L13" s="1"/>
    </row>
    <row r="14" customFormat="false" ht="12.75" hidden="false" customHeight="false" outlineLevel="0" collapsed="false">
      <c r="A14" s="0" t="n">
        <v>-7.5</v>
      </c>
      <c r="B14" s="0" t="n">
        <f aca="false">NORMSDIST(3-A14)-NORMSDIST(-3-A14)</f>
        <v>3.39767312473871E-006</v>
      </c>
      <c r="C14" s="1" t="n">
        <f aca="false">1/(1-B14)</f>
        <v>1.00000339768467</v>
      </c>
      <c r="D14" s="0" t="n">
        <f aca="false">NORMSDIST(2.1-A14)-NORMSDIST(-2.1-A14)</f>
        <v>3.33204485114536E-008</v>
      </c>
      <c r="E14" s="0" t="n">
        <f aca="false">NORMSDIST(3.1-A14)-NORMSDIST(-3.1-A14)-(NORMSDIST(2.1-A14)-NORMSDIST(-2.1-A14))</f>
        <v>5.37922345922315E-006</v>
      </c>
      <c r="F14" s="0" t="n">
        <f aca="false">D14+E14*(D14+E14/2)</f>
        <v>3.3335095772104E-008</v>
      </c>
      <c r="G14" s="1" t="n">
        <f aca="false">1/(1-F14)</f>
        <v>1.0000000333351</v>
      </c>
      <c r="H14" s="1"/>
      <c r="I14" s="1"/>
      <c r="J14" s="1"/>
      <c r="K14" s="1"/>
      <c r="L14" s="1"/>
    </row>
    <row r="15" customFormat="false" ht="12.75" hidden="false" customHeight="false" outlineLevel="0" collapsed="false">
      <c r="A15" s="0" t="n">
        <v>-7.45</v>
      </c>
      <c r="B15" s="0" t="n">
        <f aca="false">NORMSDIST(3-A15)-NORMSDIST(-3-A15)</f>
        <v>4.29351446995518E-006</v>
      </c>
      <c r="C15" s="1" t="n">
        <f aca="false">1/(1-B15)</f>
        <v>1.0000042935329</v>
      </c>
      <c r="D15" s="0" t="n">
        <f aca="false">NORMSDIST(2.1-A15)-NORMSDIST(-2.1-A15)</f>
        <v>4.39771159488345E-008</v>
      </c>
      <c r="E15" s="0" t="n">
        <f aca="false">NORMSDIST(3.1-A15)-NORMSDIST(-3.1-A15)-(NORMSDIST(2.1-A15)-NORMSDIST(-2.1-A15))</f>
        <v>6.76289948342568E-006</v>
      </c>
      <c r="F15" s="0" t="n">
        <f aca="false">D15+E15*(D15+E15/2)</f>
        <v>4.40002817663607E-008</v>
      </c>
      <c r="G15" s="1" t="n">
        <f aca="false">1/(1-F15)</f>
        <v>1.00000004400028</v>
      </c>
      <c r="H15" s="1"/>
      <c r="I15" s="1"/>
      <c r="J15" s="1"/>
      <c r="K15" s="1"/>
      <c r="L15" s="1"/>
    </row>
    <row r="16" customFormat="false" ht="12.75" hidden="false" customHeight="false" outlineLevel="0" collapsed="false">
      <c r="A16" s="0" t="n">
        <v>-7.4</v>
      </c>
      <c r="B16" s="0" t="n">
        <f aca="false">NORMSDIST(3-A16)-NORMSDIST(-3-A16)</f>
        <v>5.4125439077346E-006</v>
      </c>
      <c r="C16" s="1" t="n">
        <f aca="false">1/(1-B16)</f>
        <v>1.0000054125732</v>
      </c>
      <c r="D16" s="0" t="n">
        <f aca="false">NORMSDIST(2.1-A16)-NORMSDIST(-2.1-A16)</f>
        <v>5.79013403889661E-008</v>
      </c>
      <c r="E16" s="0" t="n">
        <f aca="false">NORMSDIST(3.1-A16)-NORMSDIST(-3.1-A16)-(NORMSDIST(2.1-A16)-NORMSDIST(-2.1-A16))</f>
        <v>8.48200413061662E-006</v>
      </c>
      <c r="F16" s="0" t="n">
        <f aca="false">D16+E16*(D16+E16/2)</f>
        <v>5.79378037054104E-008</v>
      </c>
      <c r="G16" s="1" t="n">
        <f aca="false">1/(1-F16)</f>
        <v>1.00000005793781</v>
      </c>
      <c r="H16" s="1"/>
      <c r="I16" s="1"/>
      <c r="J16" s="1"/>
      <c r="K16" s="1"/>
      <c r="L16" s="1"/>
    </row>
    <row r="17" customFormat="false" ht="12.75" hidden="false" customHeight="false" outlineLevel="0" collapsed="false">
      <c r="A17" s="0" t="n">
        <v>-7.35</v>
      </c>
      <c r="B17" s="0" t="n">
        <f aca="false">NORMSDIST(3-A17)-NORMSDIST(-3-A17)</f>
        <v>6.80687659937451E-006</v>
      </c>
      <c r="C17" s="1" t="n">
        <f aca="false">1/(1-B17)</f>
        <v>1.00000680692293</v>
      </c>
      <c r="D17" s="0" t="n">
        <f aca="false">NORMSDIST(2.1-A17)-NORMSDIST(-2.1-A17)</f>
        <v>7.60496051688264E-008</v>
      </c>
      <c r="E17" s="0" t="n">
        <f aca="false">NORMSDIST(3.1-A17)-NORMSDIST(-3.1-A17)-(NORMSDIST(2.1-A17)-NORMSDIST(-2.1-A17))</f>
        <v>1.06124761697357E-005</v>
      </c>
      <c r="F17" s="0" t="n">
        <f aca="false">D17+E17*(D17+E17/2)</f>
        <v>7.61067245686756E-008</v>
      </c>
      <c r="G17" s="1" t="n">
        <f aca="false">1/(1-F17)</f>
        <v>1.00000007610673</v>
      </c>
      <c r="H17" s="1"/>
      <c r="I17" s="1"/>
      <c r="J17" s="1"/>
      <c r="K17" s="1"/>
      <c r="L17" s="1"/>
    </row>
    <row r="18" customFormat="false" ht="12.75" hidden="false" customHeight="false" outlineLevel="0" collapsed="false">
      <c r="A18" s="0" t="n">
        <v>-7.3</v>
      </c>
      <c r="B18" s="0" t="n">
        <f aca="false">NORMSDIST(3-A18)-NORMSDIST(-3-A18)</f>
        <v>8.53990547100558E-006</v>
      </c>
      <c r="C18" s="1" t="n">
        <f aca="false">1/(1-B18)</f>
        <v>1.0000085399784</v>
      </c>
      <c r="D18" s="0" t="n">
        <f aca="false">NORMSDIST(2.1-A18)-NORMSDIST(-2.1-A18)</f>
        <v>9.96442631739924E-008</v>
      </c>
      <c r="E18" s="0" t="n">
        <f aca="false">NORMSDIST(3.1-A18)-NORMSDIST(-3.1-A18)-(NORMSDIST(2.1-A18)-NORMSDIST(-2.1-A18))</f>
        <v>1.32461047527288E-005</v>
      </c>
      <c r="F18" s="0" t="n">
        <f aca="false">D18+E18*(D18+E18/2)</f>
        <v>9.97333127179006E-008</v>
      </c>
      <c r="G18" s="1" t="n">
        <f aca="false">1/(1-F18)</f>
        <v>1.00000009973332</v>
      </c>
      <c r="H18" s="1"/>
      <c r="I18" s="1"/>
      <c r="J18" s="1"/>
      <c r="K18" s="1"/>
      <c r="L18" s="1"/>
    </row>
    <row r="19" customFormat="false" ht="12.75" hidden="false" customHeight="false" outlineLevel="0" collapsed="false">
      <c r="A19" s="0" t="n">
        <v>-7.25</v>
      </c>
      <c r="B19" s="0" t="n">
        <f aca="false">NORMSDIST(3-A19)-NORMSDIST(-3-A19)</f>
        <v>1.06885257749045E-005</v>
      </c>
      <c r="C19" s="1" t="n">
        <f aca="false">1/(1-B19)</f>
        <v>1.00001068864002</v>
      </c>
      <c r="D19" s="0" t="n">
        <f aca="false">NORMSDIST(2.1-A19)-NORMSDIST(-2.1-A19)</f>
        <v>1.30243229534699E-007</v>
      </c>
      <c r="E19" s="0" t="n">
        <f aca="false">NORMSDIST(3.1-A19)-NORMSDIST(-3.1-A19)-(NORMSDIST(2.1-A19)-NORMSDIST(-2.1-A19))</f>
        <v>1.64935205001493E-005</v>
      </c>
      <c r="F19" s="0" t="n">
        <f aca="false">D19+E19*(D19+E19/2)</f>
        <v>1.3038139581332E-007</v>
      </c>
      <c r="G19" s="1" t="n">
        <f aca="false">1/(1-F19)</f>
        <v>1.00000013038141</v>
      </c>
      <c r="H19" s="1"/>
      <c r="I19" s="1"/>
      <c r="J19" s="1"/>
      <c r="K19" s="1"/>
      <c r="L19" s="1"/>
    </row>
    <row r="20" customFormat="false" ht="12.75" hidden="false" customHeight="false" outlineLevel="0" collapsed="false">
      <c r="A20" s="0" t="n">
        <v>-7.2</v>
      </c>
      <c r="B20" s="0" t="n">
        <f aca="false">NORMSDIST(3-A20)-NORMSDIST(-3-A20)</f>
        <v>1.33457490159028E-005</v>
      </c>
      <c r="C20" s="1" t="n">
        <f aca="false">1/(1-B20)</f>
        <v>1.00001334592713</v>
      </c>
      <c r="D20" s="0" t="n">
        <f aca="false">NORMSDIST(2.1-A20)-NORMSDIST(-2.1-A20)</f>
        <v>1.69826740670231E-007</v>
      </c>
      <c r="E20" s="0" t="n">
        <f aca="false">NORMSDIST(3.1-A20)-NORMSDIST(-3.1-A20)-(NORMSDIST(2.1-A20)-NORMSDIST(-2.1-A20))</f>
        <v>2.04876801718212E-005</v>
      </c>
      <c r="F20" s="0" t="n">
        <f aca="false">D20+E20*(D20+E20/2)</f>
        <v>1.7004009254559E-007</v>
      </c>
      <c r="G20" s="1" t="n">
        <f aca="false">1/(1-F20)</f>
        <v>1.00000017004012</v>
      </c>
      <c r="H20" s="1"/>
      <c r="I20" s="1"/>
      <c r="J20" s="1"/>
      <c r="K20" s="1"/>
      <c r="L20" s="1"/>
    </row>
    <row r="21" customFormat="false" ht="12.75" hidden="false" customHeight="false" outlineLevel="0" collapsed="false">
      <c r="A21" s="0" t="n">
        <v>-7.15</v>
      </c>
      <c r="B21" s="0" t="n">
        <f aca="false">NORMSDIST(3-A21)-NORMSDIST(-3-A21)</f>
        <v>1.6623763729684E-005</v>
      </c>
      <c r="C21" s="1" t="n">
        <f aca="false">1/(1-B21)</f>
        <v>1.00001662404008</v>
      </c>
      <c r="D21" s="0" t="n">
        <f aca="false">NORMSDIST(2.1-A21)-NORMSDIST(-2.1-A21)</f>
        <v>2.20905032266572E-007</v>
      </c>
      <c r="E21" s="0" t="n">
        <f aca="false">NORMSDIST(3.1-A21)-NORMSDIST(-3.1-A21)-(NORMSDIST(2.1-A21)-NORMSDIST(-2.1-A21))</f>
        <v>2.53879114417988E-005</v>
      </c>
      <c r="F21" s="0" t="n">
        <f aca="false">D21+E21*(D21+E21/2)</f>
        <v>2.21232913607656E-007</v>
      </c>
      <c r="G21" s="1" t="n">
        <f aca="false">1/(1-F21)</f>
        <v>1.00000022123296</v>
      </c>
      <c r="H21" s="1"/>
      <c r="I21" s="1"/>
      <c r="J21" s="1"/>
      <c r="K21" s="1"/>
      <c r="L21" s="1"/>
    </row>
    <row r="22" customFormat="false" ht="12.75" hidden="false" customHeight="false" outlineLevel="0" collapsed="false">
      <c r="A22" s="0" t="n">
        <v>-7.1</v>
      </c>
      <c r="B22" s="0" t="n">
        <f aca="false">NORMSDIST(3-A22)-NORMSDIST(-3-A22)</f>
        <v>2.06575069124915E-005</v>
      </c>
      <c r="C22" s="1" t="n">
        <f aca="false">1/(1-B22)</f>
        <v>1.00002065793365</v>
      </c>
      <c r="D22" s="0" t="n">
        <f aca="false">NORMSDIST(2.1-A22)-NORMSDIST(-2.1-A22)</f>
        <v>2.86651571923535E-007</v>
      </c>
      <c r="E22" s="0" t="n">
        <f aca="false">NORMSDIST(3.1-A22)-NORMSDIST(-3.1-A22)-(NORMSDIST(2.1-A22)-NORMSDIST(-2.1-A22))</f>
        <v>3.13845902611964E-005</v>
      </c>
      <c r="F22" s="0" t="n">
        <f aca="false">D22+E22*(D22+E22/2)</f>
        <v>2.87153064618599E-007</v>
      </c>
      <c r="G22" s="1" t="n">
        <f aca="false">1/(1-F22)</f>
        <v>1.00000028715315</v>
      </c>
      <c r="H22" s="1"/>
      <c r="I22" s="1"/>
      <c r="J22" s="1"/>
      <c r="K22" s="1"/>
      <c r="L22" s="1"/>
    </row>
    <row r="23" customFormat="false" ht="12.75" hidden="false" customHeight="false" outlineLevel="0" collapsed="false">
      <c r="A23" s="0" t="n">
        <v>-7.05</v>
      </c>
      <c r="B23" s="0" t="n">
        <f aca="false">NORMSDIST(3-A23)-NORMSDIST(-3-A23)</f>
        <v>2.56088164740653E-005</v>
      </c>
      <c r="C23" s="1" t="n">
        <f aca="false">1/(1-B23)</f>
        <v>1.0000256094723</v>
      </c>
      <c r="D23" s="0" t="n">
        <f aca="false">NORMSDIST(2.1-A23)-NORMSDIST(-2.1-A23)</f>
        <v>3.71067407911596E-007</v>
      </c>
      <c r="E23" s="0" t="n">
        <f aca="false">NORMSDIST(3.1-A23)-NORMSDIST(-3.1-A23)-(NORMSDIST(2.1-A23)-NORMSDIST(-2.1-A23))</f>
        <v>3.87045291898591E-005</v>
      </c>
      <c r="F23" s="0" t="n">
        <f aca="false">D23+E23*(D23+E23/2)</f>
        <v>3.71830790190821E-007</v>
      </c>
      <c r="G23" s="1" t="n">
        <f aca="false">1/(1-F23)</f>
        <v>1.00000037183093</v>
      </c>
    </row>
    <row r="24" customFormat="false" ht="12.75" hidden="false" customHeight="false" outlineLevel="0" collapsed="false">
      <c r="A24" s="0" t="n">
        <v>-7</v>
      </c>
      <c r="B24" s="0" t="n">
        <f aca="false">NORMSDIST(3-A24)-NORMSDIST(-3-A24)</f>
        <v>3.167124183312E-005</v>
      </c>
      <c r="C24" s="1" t="n">
        <f aca="false">1/(1-B24)</f>
        <v>1.00003167224493</v>
      </c>
      <c r="D24" s="0" t="n">
        <f aca="false">NORMSDIST(2.1-A24)-NORMSDIST(-2.1-A24)</f>
        <v>4.79183276613782E-007</v>
      </c>
      <c r="E24" s="0" t="n">
        <f aca="false">NORMSDIST(3.1-A24)-NORMSDIST(-3.1-A24)-(NORMSDIST(2.1-A24)-NORMSDIST(-2.1-A24))</f>
        <v>4.76171607409759E-005</v>
      </c>
      <c r="F24" s="0" t="n">
        <f aca="false">D24+E24*(D24+E24/2)</f>
        <v>4.80339790959405E-007</v>
      </c>
      <c r="G24" s="1" t="n">
        <f aca="false">1/(1-F24)</f>
        <v>1.00000048034002</v>
      </c>
    </row>
    <row r="25" customFormat="false" ht="12.75" hidden="false" customHeight="false" outlineLevel="0" collapsed="false">
      <c r="A25" s="0" t="n">
        <v>-6.95</v>
      </c>
      <c r="B25" s="0" t="n">
        <f aca="false">NORMSDIST(3-A25)-NORMSDIST(-3-A25)</f>
        <v>3.90755965977707E-005</v>
      </c>
      <c r="C25" s="1" t="n">
        <f aca="false">1/(1-B25)</f>
        <v>1.00003907712356</v>
      </c>
      <c r="D25" s="0" t="n">
        <f aca="false">NORMSDIST(2.1-A25)-NORMSDIST(-2.1-A25)</f>
        <v>6.17307371997278E-007</v>
      </c>
      <c r="E25" s="0" t="n">
        <f aca="false">NORMSDIST(3.1-A25)-NORMSDIST(-3.1-A25)-(NORMSDIST(2.1-A25)-NORMSDIST(-2.1-A25))</f>
        <v>5.84416050469772E-005</v>
      </c>
      <c r="F25" s="0" t="n">
        <f aca="false">D25+E25*(D25+E25/2)</f>
        <v>6.19051159031138E-007</v>
      </c>
      <c r="G25" s="1" t="n">
        <f aca="false">1/(1-F25)</f>
        <v>1.00000061905154</v>
      </c>
    </row>
    <row r="26" customFormat="false" ht="12.75" hidden="false" customHeight="false" outlineLevel="0" collapsed="false">
      <c r="A26" s="0" t="n">
        <v>-6.9</v>
      </c>
      <c r="B26" s="0" t="n">
        <f aca="false">NORMSDIST(3-A26)-NORMSDIST(-3-A26)</f>
        <v>4.80963440175897E-005</v>
      </c>
      <c r="C26" s="1" t="n">
        <f aca="false">1/(1-B26)</f>
        <v>1.00004809865739</v>
      </c>
      <c r="D26" s="0" t="n">
        <f aca="false">NORMSDIST(2.1-A26)-NORMSDIST(-2.1-A26)</f>
        <v>7.93328151948991E-007</v>
      </c>
      <c r="E26" s="0" t="n">
        <f aca="false">NORMSDIST(3.1-A26)-NORMSDIST(-3.1-A26)-(NORMSDIST(2.1-A26)-NORMSDIST(-2.1-A26))</f>
        <v>7.15547157731367E-005</v>
      </c>
      <c r="F26" s="0" t="n">
        <f aca="false">D26+E26*(D26+E26/2)</f>
        <v>7.95944956994106E-007</v>
      </c>
      <c r="G26" s="1" t="n">
        <f aca="false">1/(1-F26)</f>
        <v>1.00000079594559</v>
      </c>
    </row>
    <row r="27" customFormat="false" ht="12.75" hidden="false" customHeight="false" outlineLevel="0" collapsed="false">
      <c r="A27" s="0" t="n">
        <v>-6.85</v>
      </c>
      <c r="B27" s="0" t="n">
        <f aca="false">NORMSDIST(3-A27)-NORMSDIST(-3-A27)</f>
        <v>5.90589124189744E-005</v>
      </c>
      <c r="C27" s="1" t="n">
        <f aca="false">1/(1-B27)</f>
        <v>1.00005906240058</v>
      </c>
      <c r="D27" s="0" t="n">
        <f aca="false">NORMSDIST(2.1-A27)-NORMSDIST(-2.1-A27)</f>
        <v>1.01708324251604E-006</v>
      </c>
      <c r="E27" s="0" t="n">
        <f aca="false">NORMSDIST(3.1-A27)-NORMSDIST(-3.1-A27)-(NORMSDIST(2.1-A27)-NORMSDIST(-2.1-A27))</f>
        <v>8.74002019582987E-005</v>
      </c>
      <c r="F27" s="0" t="n">
        <f aca="false">D27+E27*(D27+E27/2)</f>
        <v>1.02099153344802E-006</v>
      </c>
      <c r="G27" s="1" t="n">
        <f aca="false">1/(1-F27)</f>
        <v>1.00000102099258</v>
      </c>
    </row>
    <row r="28" customFormat="false" ht="12.75" hidden="false" customHeight="false" outlineLevel="0" collapsed="false">
      <c r="A28" s="0" t="n">
        <v>-6.8</v>
      </c>
      <c r="B28" s="0" t="n">
        <f aca="false">NORMSDIST(3-A28)-NORMSDIST(-3-A28)</f>
        <v>7.23480439250857E-005</v>
      </c>
      <c r="C28" s="1" t="n">
        <f aca="false">1/(1-B28)</f>
        <v>1.00007235327854</v>
      </c>
      <c r="D28" s="0" t="n">
        <f aca="false">NORMSDIST(2.1-A28)-NORMSDIST(-2.1-A28)</f>
        <v>1.30080745386341E-006</v>
      </c>
      <c r="E28" s="0" t="n">
        <f aca="false">NORMSDIST(3.1-A28)-NORMSDIST(-3.1-A28)-(NORMSDIST(2.1-A28)-NORMSDIST(-2.1-A28))</f>
        <v>0.000106498926023546</v>
      </c>
      <c r="F28" s="0" t="n">
        <f aca="false">D28+E28*(D28+E28/2)</f>
        <v>1.30661699908229E-006</v>
      </c>
      <c r="G28" s="1" t="n">
        <f aca="false">1/(1-F28)</f>
        <v>1.00000130661871</v>
      </c>
    </row>
    <row r="29" customFormat="false" ht="12.75" hidden="false" customHeight="false" outlineLevel="0" collapsed="false">
      <c r="A29" s="0" t="n">
        <v>-6.75</v>
      </c>
      <c r="B29" s="0" t="n">
        <f aca="false">NORMSDIST(3-A29)-NORMSDIST(-3-A29)</f>
        <v>8.84172852008147E-005</v>
      </c>
      <c r="C29" s="1" t="n">
        <f aca="false">1/(1-B29)</f>
        <v>1.00008842510351</v>
      </c>
      <c r="D29" s="0" t="n">
        <f aca="false">NORMSDIST(2.1-A29)-NORMSDIST(-2.1-A29)</f>
        <v>1.65967514431653E-006</v>
      </c>
      <c r="E29" s="0" t="n">
        <f aca="false">NORMSDIST(3.1-A29)-NORMSDIST(-3.1-A29)-(NORMSDIST(2.1-A29)-NORMSDIST(-2.1-A29))</f>
        <v>0.0001294604792762</v>
      </c>
      <c r="F29" s="0" t="n">
        <f aca="false">D29+E29*(D29+E29/2)</f>
        <v>1.66827001450337E-006</v>
      </c>
      <c r="G29" s="1" t="n">
        <f aca="false">1/(1-F29)</f>
        <v>1.0000016682728</v>
      </c>
    </row>
    <row r="30" customFormat="false" ht="12.75" hidden="false" customHeight="false" outlineLevel="0" collapsed="false">
      <c r="A30" s="0" t="n">
        <v>-6.7</v>
      </c>
      <c r="B30" s="0" t="n">
        <f aca="false">NORMSDIST(3-A30)-NORMSDIST(-3-A30)</f>
        <v>0.000107799733477409</v>
      </c>
      <c r="C30" s="1" t="n">
        <f aca="false">1/(1-B30)</f>
        <v>1.00010781135551</v>
      </c>
      <c r="D30" s="0" t="n">
        <f aca="false">NORMSDIST(2.1-A30)-NORMSDIST(-2.1-A30)</f>
        <v>2.11245470249644E-006</v>
      </c>
      <c r="E30" s="0" t="n">
        <f aca="false">NORMSDIST(3.1-A30)-NORMSDIST(-3.1-A30)-(NORMSDIST(2.1-A30)-NORMSDIST(-2.1-A30))</f>
        <v>0.000156996135455056</v>
      </c>
      <c r="F30" s="0" t="n">
        <f aca="false">D30+E30*(D30+E30/2)</f>
        <v>2.12511024299496E-006</v>
      </c>
      <c r="G30" s="1" t="n">
        <f aca="false">1/(1-F30)</f>
        <v>1.00000212511476</v>
      </c>
    </row>
    <row r="31" customFormat="false" ht="12.75" hidden="false" customHeight="false" outlineLevel="0" collapsed="false">
      <c r="A31" s="0" t="n">
        <v>-6.65</v>
      </c>
      <c r="B31" s="0" t="n">
        <f aca="false">NORMSDIST(3-A31)-NORMSDIST(-3-A31)</f>
        <v>0.000131120154420517</v>
      </c>
      <c r="C31" s="1" t="n">
        <f aca="false">1/(1-B31)</f>
        <v>1.00013113734917</v>
      </c>
      <c r="D31" s="0" t="n">
        <f aca="false">NORMSDIST(2.1-A31)-NORMSDIST(-2.1-A31)</f>
        <v>2.68229577959911E-006</v>
      </c>
      <c r="E31" s="0" t="n">
        <f aca="false">NORMSDIST(3.1-A31)-NORMSDIST(-3.1-A31)-(NORMSDIST(2.1-A31)-NORMSDIST(-2.1-A31))</f>
        <v>0.000189933279856058</v>
      </c>
      <c r="F31" s="0" t="n">
        <f aca="false">D31+E31*(D31+E31/2)</f>
        <v>2.70084256223251E-006</v>
      </c>
      <c r="G31" s="1" t="n">
        <f aca="false">1/(1-F31)</f>
        <v>1.00000270084986</v>
      </c>
    </row>
    <row r="32" customFormat="false" ht="12.75" hidden="false" customHeight="false" outlineLevel="0" collapsed="false">
      <c r="A32" s="0" t="n">
        <v>-6.6</v>
      </c>
      <c r="B32" s="0" t="n">
        <f aca="false">NORMSDIST(3-A32)-NORMSDIST(-3-A32)</f>
        <v>0.000159108590157553</v>
      </c>
      <c r="C32" s="1" t="n">
        <f aca="false">1/(1-B32)</f>
        <v>1.00015913390973</v>
      </c>
      <c r="D32" s="0" t="n">
        <f aca="false">NORMSDIST(2.1-A32)-NORMSDIST(-2.1-A32)</f>
        <v>3.39767312473871E-006</v>
      </c>
      <c r="E32" s="0" t="n">
        <f aca="false">NORMSDIST(3.1-A32)-NORMSDIST(-3.1-A32)-(NORMSDIST(2.1-A32)-NORMSDIST(-2.1-A32))</f>
        <v>0.000229231405910801</v>
      </c>
      <c r="F32" s="0" t="n">
        <f aca="false">D32+E32*(D32+E32/2)</f>
        <v>3.42472549685384E-006</v>
      </c>
      <c r="G32" s="1" t="n">
        <f aca="false">1/(1-F32)</f>
        <v>1.00000342473723</v>
      </c>
    </row>
    <row r="33" customFormat="false" ht="12.75" hidden="false" customHeight="false" outlineLevel="0" collapsed="false">
      <c r="A33" s="0" t="n">
        <v>-6.55</v>
      </c>
      <c r="B33" s="0" t="n">
        <f aca="false">NORMSDIST(3-A33)-NORMSDIST(-3-A33)</f>
        <v>0.000192615575635657</v>
      </c>
      <c r="C33" s="1" t="n">
        <f aca="false">1/(1-B33)</f>
        <v>1.00019265268354</v>
      </c>
      <c r="D33" s="0" t="n">
        <f aca="false">NORMSDIST(2.1-A33)-NORMSDIST(-2.1-A33)</f>
        <v>4.29351446995518E-006</v>
      </c>
      <c r="E33" s="0" t="n">
        <f aca="false">NORMSDIST(3.1-A33)-NORMSDIST(-3.1-A33)-(NORMSDIST(2.1-A33)-NORMSDIST(-2.1-A33))</f>
        <v>0.000275999762346268</v>
      </c>
      <c r="F33" s="0" t="n">
        <f aca="false">D33+E33*(D33+E33/2)</f>
        <v>4.33278741333612E-006</v>
      </c>
      <c r="G33" s="1" t="n">
        <f aca="false">1/(1-F33)</f>
        <v>1.00000433280619</v>
      </c>
    </row>
    <row r="34" customFormat="false" ht="12.75" hidden="false" customHeight="false" outlineLevel="0" collapsed="false">
      <c r="A34" s="0" t="n">
        <v>-6.5</v>
      </c>
      <c r="B34" s="0" t="n">
        <f aca="false">NORMSDIST(3-A34)-NORMSDIST(-3-A34)</f>
        <v>0.00023262907903554</v>
      </c>
      <c r="C34" s="1" t="n">
        <f aca="false">1/(1-B34)</f>
        <v>1.00023268320792</v>
      </c>
      <c r="D34" s="0" t="n">
        <f aca="false">NORMSDIST(2.1-A34)-NORMSDIST(-2.1-A34)</f>
        <v>5.4125439077346E-006</v>
      </c>
      <c r="E34" s="0" t="n">
        <f aca="false">NORMSDIST(3.1-A34)-NORMSDIST(-3.1-A34)-(NORMSDIST(2.1-A34)-NORMSDIST(-2.1-A34))</f>
        <v>0.000331516721769121</v>
      </c>
      <c r="F34" s="0" t="n">
        <f aca="false">D34+E34*(D34+E34/2)</f>
        <v>5.4692899249536E-006</v>
      </c>
      <c r="G34" s="1" t="n">
        <f aca="false">1/(1-F34)</f>
        <v>1.00000546931984</v>
      </c>
    </row>
    <row r="35" customFormat="false" ht="12.75" hidden="false" customHeight="false" outlineLevel="0" collapsed="false">
      <c r="A35" s="0" t="n">
        <v>-6.45</v>
      </c>
      <c r="B35" s="0" t="n">
        <f aca="false">NORMSDIST(3-A35)-NORMSDIST(-3-A35)</f>
        <v>0.000280293276816224</v>
      </c>
      <c r="C35" s="1" t="n">
        <f aca="false">1/(1-B35)</f>
        <v>1.00028037186316</v>
      </c>
      <c r="D35" s="0" t="n">
        <f aca="false">NORMSDIST(2.1-A35)-NORMSDIST(-2.1-A35)</f>
        <v>6.80687659937451E-006</v>
      </c>
      <c r="E35" s="0" t="n">
        <f aca="false">NORMSDIST(3.1-A35)-NORMSDIST(-3.1-A35)-(NORMSDIST(2.1-A35)-NORMSDIST(-2.1-A35))</f>
        <v>0.000397250925264658</v>
      </c>
      <c r="F35" s="0" t="n">
        <f aca="false">D35+E35*(D35+E35/2)</f>
        <v>6.88848478621359E-006</v>
      </c>
      <c r="G35" s="1" t="n">
        <f aca="false">1/(1-F35)</f>
        <v>1.00000688853224</v>
      </c>
    </row>
    <row r="36" customFormat="false" ht="12.75" hidden="false" customHeight="false" outlineLevel="0" collapsed="false">
      <c r="A36" s="0" t="n">
        <v>-6.4</v>
      </c>
      <c r="B36" s="0" t="n">
        <f aca="false">NORMSDIST(3-A36)-NORMSDIST(-3-A36)</f>
        <v>0.000336929265676855</v>
      </c>
      <c r="C36" s="1" t="n">
        <f aca="false">1/(1-B36)</f>
        <v>1.00033704282527</v>
      </c>
      <c r="D36" s="0" t="n">
        <f aca="false">NORMSDIST(2.1-A36)-NORMSDIST(-2.1-A36)</f>
        <v>8.53990547100558E-006</v>
      </c>
      <c r="E36" s="0" t="n">
        <f aca="false">NORMSDIST(3.1-A36)-NORMSDIST(-3.1-A36)-(NORMSDIST(2.1-A36)-NORMSDIST(-2.1-A36))</f>
        <v>0.000474884236912776</v>
      </c>
      <c r="F36" s="0" t="n">
        <f aca="false">D36+E36*(D36+E36/2)</f>
        <v>8.6567184567326E-006</v>
      </c>
      <c r="G36" s="1" t="n">
        <f aca="false">1/(1-F36)</f>
        <v>1.0000086567934</v>
      </c>
    </row>
    <row r="37" customFormat="false" ht="12.75" hidden="false" customHeight="false" outlineLevel="0" collapsed="false">
      <c r="A37" s="0" t="n">
        <v>-6.35</v>
      </c>
      <c r="B37" s="0" t="n">
        <f aca="false">NORMSDIST(3-A37)-NORMSDIST(-3-A37)</f>
        <v>0.000404057801864033</v>
      </c>
      <c r="C37" s="1" t="n">
        <f aca="false">1/(1-B37)</f>
        <v>1.00040422113057</v>
      </c>
      <c r="D37" s="0" t="n">
        <f aca="false">NORMSDIST(2.1-A37)-NORMSDIST(-2.1-A37)</f>
        <v>1.06885257749045E-005</v>
      </c>
      <c r="E37" s="0" t="n">
        <f aca="false">NORMSDIST(3.1-A37)-NORMSDIST(-3.1-A37)-(NORMSDIST(2.1-A37)-NORMSDIST(-2.1-A37))</f>
        <v>0.000566336516615862</v>
      </c>
      <c r="F37" s="0" t="n">
        <f aca="false">D37+E37*(D37+E37/2)</f>
        <v>1.08549476023859E-005</v>
      </c>
      <c r="G37" s="1" t="n">
        <f aca="false">1/(1-F37)</f>
        <v>1.00001085506543</v>
      </c>
    </row>
    <row r="38" customFormat="false" ht="12.75" hidden="false" customHeight="false" outlineLevel="0" collapsed="false">
      <c r="A38" s="0" t="n">
        <v>-6.3</v>
      </c>
      <c r="B38" s="0" t="n">
        <f aca="false">NORMSDIST(3-A38)-NORMSDIST(-3-A38)</f>
        <v>0.000483424142383782</v>
      </c>
      <c r="C38" s="1" t="n">
        <f aca="false">1/(1-B38)</f>
        <v>1.00048365795432</v>
      </c>
      <c r="D38" s="0" t="n">
        <f aca="false">NORMSDIST(2.1-A38)-NORMSDIST(-2.1-A38)</f>
        <v>1.33457490159028E-005</v>
      </c>
      <c r="E38" s="0" t="n">
        <f aca="false">NORMSDIST(3.1-A38)-NORMSDIST(-3.1-A38)-(NORMSDIST(2.1-A38)-NORMSDIST(-2.1-A38))</f>
        <v>0.000673792188899958</v>
      </c>
      <c r="F38" s="0" t="n">
        <f aca="false">D38+E38*(D38+E38/2)</f>
        <v>1.3581739234256E-005</v>
      </c>
      <c r="G38" s="1" t="n">
        <f aca="false">1/(1-F38)</f>
        <v>1.0000135819237</v>
      </c>
    </row>
    <row r="39" customFormat="false" ht="12.75" hidden="false" customHeight="false" outlineLevel="0" collapsed="false">
      <c r="A39" s="0" t="n">
        <v>-6.25</v>
      </c>
      <c r="B39" s="0" t="n">
        <f aca="false">NORMSDIST(3-A39)-NORMSDIST(-3-A39)</f>
        <v>0.000577025042390766</v>
      </c>
      <c r="C39" s="1" t="n">
        <f aca="false">1/(1-B39)</f>
        <v>1.00057735819253</v>
      </c>
      <c r="D39" s="0" t="n">
        <f aca="false">NORMSDIST(2.1-A39)-NORMSDIST(-2.1-A39)</f>
        <v>1.6623763729684E-005</v>
      </c>
      <c r="E39" s="0" t="n">
        <f aca="false">NORMSDIST(3.1-A39)-NORMSDIST(-3.1-A39)-(NORMSDIST(2.1-A39)-NORMSDIST(-2.1-A39))</f>
        <v>0.000799728549098933</v>
      </c>
      <c r="F39" s="0" t="n">
        <f aca="false">D39+E39*(D39+E39/2)</f>
        <v>1.6956841104254E-005</v>
      </c>
      <c r="G39" s="1" t="n">
        <f aca="false">1/(1-F39)</f>
        <v>1.00001695712864</v>
      </c>
    </row>
    <row r="40" customFormat="false" ht="12.75" hidden="false" customHeight="false" outlineLevel="0" collapsed="false">
      <c r="A40" s="0" t="n">
        <v>-6.2</v>
      </c>
      <c r="B40" s="0" t="n">
        <f aca="false">NORMSDIST(3-A40)-NORMSDIST(-3-A40)</f>
        <v>0.00068713793791586</v>
      </c>
      <c r="C40" s="1" t="n">
        <f aca="false">1/(1-B40)</f>
        <v>1.00068761042112</v>
      </c>
      <c r="D40" s="0" t="n">
        <f aca="false">NORMSDIST(2.1-A40)-NORMSDIST(-2.1-A40)</f>
        <v>2.06575069124915E-005</v>
      </c>
      <c r="E40" s="0" t="n">
        <f aca="false">NORMSDIST(3.1-A40)-NORMSDIST(-3.1-A40)-(NORMSDIST(2.1-A40)-NORMSDIST(-2.1-A40))</f>
        <v>0.000946945706305824</v>
      </c>
      <c r="F40" s="0" t="n">
        <f aca="false">D40+E40*(D40+E40/2)</f>
        <v>2.11254215353108E-005</v>
      </c>
      <c r="G40" s="1" t="n">
        <f aca="false">1/(1-F40)</f>
        <v>1.00002112586783</v>
      </c>
    </row>
    <row r="41" customFormat="false" ht="12.75" hidden="false" customHeight="false" outlineLevel="0" collapsed="false">
      <c r="A41" s="0" t="n">
        <v>-6.15</v>
      </c>
      <c r="B41" s="0" t="n">
        <f aca="false">NORMSDIST(3-A41)-NORMSDIST(-3-A41)</f>
        <v>0.000816352312828617</v>
      </c>
      <c r="C41" s="1" t="n">
        <f aca="false">1/(1-B41)</f>
        <v>1.00081701928841</v>
      </c>
      <c r="D41" s="0" t="n">
        <f aca="false">NORMSDIST(2.1-A41)-NORMSDIST(-2.1-A41)</f>
        <v>2.56088164739543E-005</v>
      </c>
      <c r="E41" s="0" t="n">
        <f aca="false">NORMSDIST(3.1-A41)-NORMSDIST(-3.1-A41)-(NORMSDIST(2.1-A41)-NORMSDIST(-2.1-A41))</f>
        <v>0.00111859801454872</v>
      </c>
      <c r="F41" s="0" t="n">
        <f aca="false">D41+E41*(D41+E41/2)</f>
        <v>2.62630932042932E-005</v>
      </c>
      <c r="G41" s="1" t="n">
        <f aca="false">1/(1-F41)</f>
        <v>1.00002626378297</v>
      </c>
    </row>
    <row r="42" customFormat="false" ht="12.75" hidden="false" customHeight="false" outlineLevel="0" collapsed="false">
      <c r="A42" s="0" t="n">
        <v>-6.1</v>
      </c>
      <c r="B42" s="0" t="n">
        <f aca="false">NORMSDIST(3-A42)-NORMSDIST(-3-A42)</f>
        <v>0.000967603213218315</v>
      </c>
      <c r="C42" s="1" t="n">
        <f aca="false">1/(1-B42)</f>
        <v>1.000968540376</v>
      </c>
      <c r="D42" s="0" t="n">
        <f aca="false">NORMSDIST(2.1-A42)-NORMSDIST(-2.1-A42)</f>
        <v>3.1671241833009E-005</v>
      </c>
      <c r="E42" s="0" t="n">
        <f aca="false">NORMSDIST(3.1-A42)-NORMSDIST(-3.1-A42)-(NORMSDIST(2.1-A42)-NORMSDIST(-2.1-A42))</f>
        <v>0.00131822678979709</v>
      </c>
      <c r="F42" s="0" t="n">
        <f aca="false">D42+E42*(D42+E42/2)</f>
        <v>3.25818526471288E-005</v>
      </c>
      <c r="G42" s="1" t="n">
        <f aca="false">1/(1-F42)</f>
        <v>1.00003258291426</v>
      </c>
    </row>
    <row r="43" customFormat="false" ht="12.75" hidden="false" customHeight="false" outlineLevel="0" collapsed="false">
      <c r="A43" s="0" t="n">
        <v>-6.05</v>
      </c>
      <c r="B43" s="0" t="n">
        <f aca="false">NORMSDIST(3-A43)-NORMSDIST(-3-A43)</f>
        <v>0.00114420683102268</v>
      </c>
      <c r="C43" s="1" t="n">
        <f aca="false">1/(1-B43)</f>
        <v>1.00114551754002</v>
      </c>
      <c r="D43" s="0" t="n">
        <f aca="false">NORMSDIST(2.1-A43)-NORMSDIST(-2.1-A43)</f>
        <v>3.90755965975487E-005</v>
      </c>
      <c r="E43" s="0" t="n">
        <f aca="false">NORMSDIST(3.1-A43)-NORMSDIST(-3.1-A43)-(NORMSDIST(2.1-A43)-NORMSDIST(-2.1-A43))</f>
        <v>0.00154979405076727</v>
      </c>
      <c r="F43" s="0" t="n">
        <f aca="false">D43+E43*(D43+E43/2)</f>
        <v>4.03370865245825E-005</v>
      </c>
      <c r="G43" s="1" t="n">
        <f aca="false">1/(1-F43)</f>
        <v>1.00004033871367</v>
      </c>
    </row>
    <row r="44" customFormat="false" ht="12.75" hidden="false" customHeight="false" outlineLevel="0" collapsed="false">
      <c r="A44" s="0" t="n">
        <v>-6</v>
      </c>
      <c r="B44" s="0" t="n">
        <f aca="false">NORMSDIST(3-A44)-NORMSDIST(-3-A44)</f>
        <v>0.0013498980316301</v>
      </c>
      <c r="C44" s="1" t="n">
        <f aca="false">1/(1-B44)</f>
        <v>1.00135172271947</v>
      </c>
      <c r="D44" s="0" t="n">
        <f aca="false">NORMSDIST(2.1-A44)-NORMSDIST(-2.1-A44)</f>
        <v>4.80963440173676E-005</v>
      </c>
      <c r="E44" s="0" t="n">
        <f aca="false">NORMSDIST(3.1-A44)-NORMSDIST(-3.1-A44)-(NORMSDIST(2.1-A44)-NORMSDIST(-2.1-A44))</f>
        <v>0.00181771695636668</v>
      </c>
      <c r="F44" s="0" t="n">
        <f aca="false">D44+E44*(D44+E44/2)</f>
        <v>4.98358170241587E-005</v>
      </c>
      <c r="G44" s="1" t="n">
        <f aca="false">1/(1-F44)</f>
        <v>1.00004983830076</v>
      </c>
    </row>
    <row r="45" customFormat="false" ht="12.75" hidden="false" customHeight="false" outlineLevel="0" collapsed="false">
      <c r="A45" s="0" t="n">
        <v>-5.95</v>
      </c>
      <c r="B45" s="0" t="n">
        <f aca="false">NORMSDIST(3-A45)-NORMSDIST(-3-A45)</f>
        <v>0.00158886964736482</v>
      </c>
      <c r="C45" s="1" t="n">
        <f aca="false">1/(1-B45)</f>
        <v>1.00159139817162</v>
      </c>
      <c r="D45" s="0" t="n">
        <f aca="false">NORMSDIST(2.1-A45)-NORMSDIST(-2.1-A45)</f>
        <v>5.90589124185303E-005</v>
      </c>
      <c r="E45" s="0" t="n">
        <f aca="false">NORMSDIST(3.1-A45)-NORMSDIST(-3.1-A45)-(NORMSDIST(2.1-A45)-NORMSDIST(-2.1-A45))</f>
        <v>0.0021269025424947</v>
      </c>
      <c r="F45" s="0" t="n">
        <f aca="false">D45+E45*(D45+E45/2)</f>
        <v>6.14463821821455E-005</v>
      </c>
      <c r="G45" s="1" t="n">
        <f aca="false">1/(1-F45)</f>
        <v>1.00006145015807</v>
      </c>
    </row>
    <row r="46" customFormat="false" ht="12.75" hidden="false" customHeight="false" outlineLevel="0" collapsed="false">
      <c r="A46" s="0" t="n">
        <v>-5.9</v>
      </c>
      <c r="B46" s="0" t="n">
        <f aca="false">NORMSDIST(3-A46)-NORMSDIST(-3-A46)</f>
        <v>0.00186581330038405</v>
      </c>
      <c r="C46" s="1" t="n">
        <f aca="false">1/(1-B46)</f>
        <v>1.00186930106718</v>
      </c>
      <c r="D46" s="0" t="n">
        <f aca="false">NORMSDIST(2.1-A46)-NORMSDIST(-2.1-A46)</f>
        <v>7.23480439244195E-005</v>
      </c>
      <c r="E46" s="0" t="n">
        <f aca="false">NORMSDIST(3.1-A46)-NORMSDIST(-3.1-A46)-(NORMSDIST(2.1-A46)-NORMSDIST(-2.1-A46))</f>
        <v>0.00248278228650356</v>
      </c>
      <c r="F46" s="0" t="n">
        <f aca="false">D46+E46*(D46+E46/2)</f>
        <v>7.56097723074262E-005</v>
      </c>
      <c r="G46" s="1" t="n">
        <f aca="false">1/(1-F46)</f>
        <v>1.00007561548958</v>
      </c>
    </row>
    <row r="47" customFormat="false" ht="12.75" hidden="false" customHeight="false" outlineLevel="0" collapsed="false">
      <c r="A47" s="0" t="n">
        <v>-5.85</v>
      </c>
      <c r="B47" s="0" t="n">
        <f aca="false">NORMSDIST(3-A47)-NORMSDIST(-3-A47)</f>
        <v>0.00218596145491323</v>
      </c>
      <c r="C47" s="1" t="n">
        <f aca="false">1/(1-B47)</f>
        <v>1.00219075035074</v>
      </c>
      <c r="D47" s="0" t="n">
        <f aca="false">NORMSDIST(2.1-A47)-NORMSDIST(-2.1-A47)</f>
        <v>8.84172851999265E-005</v>
      </c>
      <c r="E47" s="0" t="n">
        <f aca="false">NORMSDIST(3.1-A47)-NORMSDIST(-3.1-A47)-(NORMSDIST(2.1-A47)-NORMSDIST(-2.1-A47))</f>
        <v>0.00289134594985463</v>
      </c>
      <c r="F47" s="0" t="n">
        <f aca="false">D47+E47*(D47+E47/2)</f>
        <v>9.28528708602569E-005</v>
      </c>
      <c r="G47" s="1" t="n">
        <f aca="false">1/(1-F47)</f>
        <v>1.00009286149332</v>
      </c>
    </row>
    <row r="48" customFormat="false" ht="12.75" hidden="false" customHeight="false" outlineLevel="0" collapsed="false">
      <c r="A48" s="0" t="n">
        <v>-5.8</v>
      </c>
      <c r="B48" s="0" t="n">
        <f aca="false">NORMSDIST(3-A48)-NORMSDIST(-3-A48)</f>
        <v>0.00255513033042798</v>
      </c>
      <c r="C48" s="1" t="n">
        <f aca="false">1/(1-B48)</f>
        <v>1.00256167574582</v>
      </c>
      <c r="D48" s="0" t="n">
        <f aca="false">NORMSDIST(2.1-A48)-NORMSDIST(-2.1-A48)</f>
        <v>0.000107799733475966</v>
      </c>
      <c r="E48" s="0" t="n">
        <f aca="false">NORMSDIST(3.1-A48)-NORMSDIST(-3.1-A48)-(NORMSDIST(2.1-A48)-NORMSDIST(-2.1-A48))</f>
        <v>0.00335917406956476</v>
      </c>
      <c r="F48" s="0" t="n">
        <f aca="false">D48+E48*(D48+E48/2)</f>
        <v>0.000113803876760183</v>
      </c>
      <c r="G48" s="1" t="n">
        <f aca="false">1/(1-F48)</f>
        <v>1.00011381682956</v>
      </c>
    </row>
    <row r="49" customFormat="false" ht="12.75" hidden="false" customHeight="false" outlineLevel="0" collapsed="false">
      <c r="A49" s="0" t="n">
        <v>-5.75</v>
      </c>
      <c r="B49" s="0" t="n">
        <f aca="false">NORMSDIST(3-A49)-NORMSDIST(-3-A49)</f>
        <v>0.00297976323505456</v>
      </c>
      <c r="C49" s="1" t="n">
        <f aca="false">1/(1-B49)</f>
        <v>1.00298866876035</v>
      </c>
      <c r="D49" s="0" t="n">
        <f aca="false">NORMSDIST(2.1-A49)-NORMSDIST(-2.1-A49)</f>
        <v>0.000131120154418407</v>
      </c>
      <c r="E49" s="0" t="n">
        <f aca="false">NORMSDIST(3.1-A49)-NORMSDIST(-3.1-A49)-(NORMSDIST(2.1-A49)-NORMSDIST(-2.1-A49))</f>
        <v>0.00389346838833993</v>
      </c>
      <c r="F49" s="0" t="n">
        <f aca="false">D49+E49*(D49+E49/2)</f>
        <v>0.000139210214640211</v>
      </c>
      <c r="G49" s="1" t="n">
        <f aca="false">1/(1-F49)</f>
        <v>1.00013922959682</v>
      </c>
    </row>
    <row r="50" customFormat="false" ht="12.75" hidden="false" customHeight="false" outlineLevel="0" collapsed="false">
      <c r="A50" s="0" t="n">
        <v>-5.7</v>
      </c>
      <c r="B50" s="0" t="n">
        <f aca="false">NORMSDIST(3-A50)-NORMSDIST(-3-A50)</f>
        <v>0.00346697380304062</v>
      </c>
      <c r="C50" s="1" t="n">
        <f aca="false">1/(1-B50)</f>
        <v>1.00347903552808</v>
      </c>
      <c r="D50" s="0" t="n">
        <f aca="false">NORMSDIST(2.1-A50)-NORMSDIST(-2.1-A50)</f>
        <v>0.000159108590154444</v>
      </c>
      <c r="E50" s="0" t="n">
        <f aca="false">NORMSDIST(3.1-A50)-NORMSDIST(-3.1-A50)-(NORMSDIST(2.1-A50)-NORMSDIST(-2.1-A50))</f>
        <v>0.00450207943356429</v>
      </c>
      <c r="F50" s="0" t="n">
        <f aca="false">D50+E50*(D50+E50/2)</f>
        <v>0.000169959269278943</v>
      </c>
      <c r="G50" s="1" t="n">
        <f aca="false">1/(1-F50)</f>
        <v>1.00016998816034</v>
      </c>
    </row>
    <row r="51" customFormat="false" ht="12.75" hidden="false" customHeight="false" outlineLevel="0" collapsed="false">
      <c r="A51" s="0" t="n">
        <v>-5.65</v>
      </c>
      <c r="B51" s="0" t="n">
        <f aca="false">NORMSDIST(3-A51)-NORMSDIST(-3-A51)</f>
        <v>0.00402458854275833</v>
      </c>
      <c r="C51" s="1" t="n">
        <f aca="false">1/(1-B51)</f>
        <v>1.00404085130663</v>
      </c>
      <c r="D51" s="0" t="n">
        <f aca="false">NORMSDIST(2.1-A51)-NORMSDIST(-2.1-A51)</f>
        <v>0.000192615575631105</v>
      </c>
      <c r="E51" s="0" t="n">
        <f aca="false">NORMSDIST(3.1-A51)-NORMSDIST(-3.1-A51)-(NORMSDIST(2.1-A51)-NORMSDIST(-2.1-A51))</f>
        <v>0.00519353037843562</v>
      </c>
      <c r="F51" s="0" t="n">
        <f aca="false">D51+E51*(D51+E51/2)</f>
        <v>0.000207102309370372</v>
      </c>
      <c r="G51" s="1" t="n">
        <f aca="false">1/(1-F51)</f>
        <v>1.00020714520962</v>
      </c>
    </row>
    <row r="52" customFormat="false" ht="12.75" hidden="false" customHeight="false" outlineLevel="0" collapsed="false">
      <c r="A52" s="0" t="n">
        <v>-5.6</v>
      </c>
      <c r="B52" s="0" t="n">
        <f aca="false">NORMSDIST(3-A52)-NORMSDIST(-3-A52)</f>
        <v>0.00466118802371873</v>
      </c>
      <c r="C52" s="1" t="n">
        <f aca="false">1/(1-B52)</f>
        <v>1.00468301644388</v>
      </c>
      <c r="D52" s="0" t="n">
        <f aca="false">NORMSDIST(2.1-A52)-NORMSDIST(-2.1-A52)</f>
        <v>0.000232629079028768</v>
      </c>
      <c r="E52" s="0" t="n">
        <f aca="false">NORMSDIST(3.1-A52)-NORMSDIST(-3.1-A52)-(NORMSDIST(2.1-A52)-NORMSDIST(-2.1-A52))</f>
        <v>0.00597703624674739</v>
      </c>
      <c r="F52" s="0" t="n">
        <f aca="false">D52+E52*(D52+E52/2)</f>
        <v>0.000251881992613636</v>
      </c>
      <c r="G52" s="1" t="n">
        <f aca="false">1/(1-F52)</f>
        <v>1.00025194545314</v>
      </c>
    </row>
    <row r="53" customFormat="false" ht="12.75" hidden="false" customHeight="false" outlineLevel="0" collapsed="false">
      <c r="A53" s="0" t="n">
        <v>-5.55</v>
      </c>
      <c r="B53" s="0" t="n">
        <f aca="false">NORMSDIST(3-A53)-NORMSDIST(-3-A53)</f>
        <v>0.00538614595406672</v>
      </c>
      <c r="C53" s="1" t="n">
        <f aca="false">1/(1-B53)</f>
        <v>1.00541531362363</v>
      </c>
      <c r="D53" s="0" t="n">
        <f aca="false">NORMSDIST(2.1-A53)-NORMSDIST(-2.1-A53)</f>
        <v>0.000280293276806121</v>
      </c>
      <c r="E53" s="0" t="n">
        <f aca="false">NORMSDIST(3.1-A53)-NORMSDIST(-3.1-A53)-(NORMSDIST(2.1-A53)-NORMSDIST(-2.1-A53))</f>
        <v>0.00686251745846533</v>
      </c>
      <c r="F53" s="0" t="n">
        <f aca="false">D53+E53*(D53+E53/2)</f>
        <v>0.000305763867245564</v>
      </c>
      <c r="G53" s="1" t="n">
        <f aca="false">1/(1-F53)</f>
        <v>1.00030585738738</v>
      </c>
    </row>
    <row r="54" customFormat="false" ht="12.75" hidden="false" customHeight="false" outlineLevel="0" collapsed="false">
      <c r="A54" s="0" t="n">
        <v>-5.5</v>
      </c>
      <c r="B54" s="0" t="n">
        <f aca="false">NORMSDIST(3-A54)-NORMSDIST(-3-A54)</f>
        <v>0.00620966532577616</v>
      </c>
      <c r="C54" s="1" t="n">
        <f aca="false">1/(1-B54)</f>
        <v>1.00624846620974</v>
      </c>
      <c r="D54" s="0" t="n">
        <f aca="false">NORMSDIST(2.1-A54)-NORMSDIST(-2.1-A54)</f>
        <v>0.000336929265662089</v>
      </c>
      <c r="E54" s="0" t="n">
        <f aca="false">NORMSDIST(3.1-A54)-NORMSDIST(-3.1-A54)-(NORMSDIST(2.1-A54)-NORMSDIST(-2.1-A54))</f>
        <v>0.00786060665893407</v>
      </c>
      <c r="F54" s="0" t="n">
        <f aca="false">D54+E54*(D54+E54/2)</f>
        <v>0.000370472302614582</v>
      </c>
      <c r="G54" s="1" t="n">
        <f aca="false">1/(1-F54)</f>
        <v>1.00037060960321</v>
      </c>
    </row>
    <row r="55" customFormat="false" ht="12.75" hidden="false" customHeight="false" outlineLevel="0" collapsed="false">
      <c r="A55" s="0" t="n">
        <v>-5.45</v>
      </c>
      <c r="B55" s="0" t="n">
        <f aca="false">NORMSDIST(3-A55)-NORMSDIST(-3-A55)</f>
        <v>0.00714281073527145</v>
      </c>
      <c r="C55" s="1" t="n">
        <f aca="false">1/(1-B55)</f>
        <v>1.0071941975266</v>
      </c>
      <c r="D55" s="0" t="n">
        <f aca="false">NORMSDIST(2.1-A55)-NORMSDIST(-2.1-A55)</f>
        <v>0.000404057801842272</v>
      </c>
      <c r="E55" s="0" t="n">
        <f aca="false">NORMSDIST(3.1-A55)-NORMSDIST(-3.1-A55)-(NORMSDIST(2.1-A55)-NORMSDIST(-2.1-A55))</f>
        <v>0.00898264773299629</v>
      </c>
      <c r="F55" s="0" t="n">
        <f aca="false">D55+E55*(D55+E55/2)</f>
        <v>0.000448031290887542</v>
      </c>
      <c r="G55" s="1" t="n">
        <f aca="false">1/(1-F55)</f>
        <v>1.0004482321129</v>
      </c>
    </row>
    <row r="56" customFormat="false" ht="12.75" hidden="false" customHeight="false" outlineLevel="0" collapsed="false">
      <c r="A56" s="0" t="n">
        <v>-5.4</v>
      </c>
      <c r="B56" s="0" t="n">
        <f aca="false">NORMSDIST(3-A56)-NORMSDIST(-3-A56)</f>
        <v>0.00819753592459616</v>
      </c>
      <c r="C56" s="1" t="n">
        <f aca="false">1/(1-B56)</f>
        <v>1.00826529094404</v>
      </c>
      <c r="D56" s="0" t="n">
        <f aca="false">NORMSDIST(2.1-A56)-NORMSDIST(-2.1-A56)</f>
        <v>0.000483424142351918</v>
      </c>
      <c r="E56" s="0" t="n">
        <f aca="false">NORMSDIST(3.1-A56)-NORMSDIST(-3.1-A56)-(NORMSDIST(2.1-A56)-NORMSDIST(-2.1-A56))</f>
        <v>0.0102406858793239</v>
      </c>
      <c r="F56" s="0" t="n">
        <f aca="false">D56+E56*(D56+E56/2)</f>
        <v>0.000540810560779718</v>
      </c>
      <c r="G56" s="1" t="n">
        <f aca="false">1/(1-F56)</f>
        <v>1.0005411031951</v>
      </c>
    </row>
    <row r="57" customFormat="false" ht="12.75" hidden="false" customHeight="false" outlineLevel="0" collapsed="false">
      <c r="A57" s="0" t="n">
        <v>-5.35</v>
      </c>
      <c r="B57" s="0" t="n">
        <f aca="false">NORMSDIST(3-A57)-NORMSDIST(-3-A57)</f>
        <v>0.00938670553483856</v>
      </c>
      <c r="C57" s="1" t="n">
        <f aca="false">1/(1-B57)</f>
        <v>1.0094756506775</v>
      </c>
      <c r="D57" s="0" t="n">
        <f aca="false">NORMSDIST(2.1-A57)-NORMSDIST(-2.1-A57)</f>
        <v>0.000577025042344137</v>
      </c>
      <c r="E57" s="0" t="n">
        <f aca="false">NORMSDIST(3.1-A57)-NORMSDIST(-3.1-A57)-(NORMSDIST(2.1-A57)-NORMSDIST(-2.1-A57))</f>
        <v>0.0116474476127005</v>
      </c>
      <c r="F57" s="0" t="n">
        <f aca="false">D57+E57*(D57+E57/2)</f>
        <v>0.000651577429241358</v>
      </c>
      <c r="G57" s="1" t="n">
        <f aca="false">1/(1-F57)</f>
        <v>1.0006520022592</v>
      </c>
    </row>
    <row r="58" customFormat="false" ht="12.75" hidden="false" customHeight="false" outlineLevel="0" collapsed="false">
      <c r="A58" s="0" t="n">
        <v>-5.3</v>
      </c>
      <c r="B58" s="0" t="n">
        <f aca="false">NORMSDIST(3-A58)-NORMSDIST(-3-A58)</f>
        <v>0.0107241100216758</v>
      </c>
      <c r="C58" s="1" t="n">
        <f aca="false">1/(1-B58)</f>
        <v>1.01084036327006</v>
      </c>
      <c r="D58" s="0" t="n">
        <f aca="false">NORMSDIST(2.1-A58)-NORMSDIST(-2.1-A58)</f>
        <v>0.000687137937847804</v>
      </c>
      <c r="E58" s="0" t="n">
        <f aca="false">NORMSDIST(3.1-A58)-NORMSDIST(-3.1-A58)-(NORMSDIST(2.1-A58)-NORMSDIST(-2.1-A58))</f>
        <v>0.0132163095756508</v>
      </c>
      <c r="F58" s="0" t="n">
        <f aca="false">D58+E58*(D58+E58/2)</f>
        <v>0.000783554784955294</v>
      </c>
      <c r="G58" s="1" t="n">
        <f aca="false">1/(1-F58)</f>
        <v>1.0007841692245</v>
      </c>
    </row>
    <row r="59" customFormat="false" ht="12.75" hidden="false" customHeight="false" outlineLevel="0" collapsed="false">
      <c r="A59" s="0" t="n">
        <v>-5.25</v>
      </c>
      <c r="B59" s="0" t="n">
        <f aca="false">NORMSDIST(3-A59)-NORMSDIST(-3-A59)</f>
        <v>0.0122244726550446</v>
      </c>
      <c r="C59" s="1" t="n">
        <f aca="false">1/(1-B59)</f>
        <v>1.01237575979221</v>
      </c>
      <c r="D59" s="0" t="n">
        <f aca="false">NORMSDIST(2.1-A59)-NORMSDIST(-2.1-A59)</f>
        <v>0.000816352312729474</v>
      </c>
      <c r="E59" s="0" t="n">
        <f aca="false">NORMSDIST(3.1-A59)-NORMSDIST(-3.1-A59)-(NORMSDIST(2.1-A59)-NORMSDIST(-2.1-A59))</f>
        <v>0.014961255078361</v>
      </c>
      <c r="F59" s="0" t="n">
        <f aca="false">D59+E59*(D59+E59/2)</f>
        <v>0.000940485544673921</v>
      </c>
      <c r="G59" s="1" t="n">
        <f aca="false">1/(1-F59)</f>
        <v>1.00094137089039</v>
      </c>
    </row>
    <row r="60" customFormat="false" ht="12.75" hidden="false" customHeight="false" outlineLevel="0" collapsed="false">
      <c r="A60" s="0" t="n">
        <v>-5.2</v>
      </c>
      <c r="B60" s="0" t="n">
        <f aca="false">NORMSDIST(3-A60)-NORMSDIST(-3-A60)</f>
        <v>0.0139034475134985</v>
      </c>
      <c r="C60" s="1" t="n">
        <f aca="false">1/(1-B60)</f>
        <v>1.01409947887805</v>
      </c>
      <c r="D60" s="0" t="n">
        <f aca="false">NORMSDIST(2.1-A60)-NORMSDIST(-2.1-A60)</f>
        <v>0.000967603213074431</v>
      </c>
      <c r="E60" s="0" t="n">
        <f aca="false">NORMSDIST(3.1-A60)-NORMSDIST(-3.1-A60)-(NORMSDIST(2.1-A60)-NORMSDIST(-2.1-A60))</f>
        <v>0.0168968173497421</v>
      </c>
      <c r="F60" s="0" t="n">
        <f aca="false">D60+E60*(D60+E60/2)</f>
        <v>0.00112670384610805</v>
      </c>
      <c r="G60" s="1" t="n">
        <f aca="false">1/(1-F60)</f>
        <v>1.00112797473959</v>
      </c>
    </row>
    <row r="61" customFormat="false" ht="12.75" hidden="false" customHeight="false" outlineLevel="0" collapsed="false">
      <c r="A61" s="0" t="n">
        <v>-5.15</v>
      </c>
      <c r="B61" s="0" t="n">
        <f aca="false">NORMSDIST(3-A61)-NORMSDIST(-3-A61)</f>
        <v>0.0157776073910902</v>
      </c>
      <c r="C61" s="1" t="n">
        <f aca="false">1/(1-B61)</f>
        <v>1.01603053081252</v>
      </c>
      <c r="D61" s="0" t="n">
        <f aca="false">NORMSDIST(2.1-A61)-NORMSDIST(-2.1-A61)</f>
        <v>0.00114420683081429</v>
      </c>
      <c r="E61" s="0" t="n">
        <f aca="false">NORMSDIST(3.1-A61)-NORMSDIST(-3.1-A61)-(NORMSDIST(2.1-A61)-NORMSDIST(-2.1-A61))</f>
        <v>0.01903800857489</v>
      </c>
      <c r="F61" s="0" t="n">
        <f aca="false">D61+E61*(D61+E61/2)</f>
        <v>0.00134721313551957</v>
      </c>
      <c r="G61" s="1" t="n">
        <f aca="false">1/(1-F61)</f>
        <v>1.00134903056722</v>
      </c>
    </row>
    <row r="62" customFormat="false" ht="12.75" hidden="false" customHeight="false" outlineLevel="0" collapsed="false">
      <c r="A62" s="0" t="n">
        <v>-5.1</v>
      </c>
      <c r="B62" s="0" t="n">
        <f aca="false">NORMSDIST(3-A62)-NORMSDIST(-3-A62)</f>
        <v>0.0178644205628163</v>
      </c>
      <c r="C62" s="1" t="n">
        <f aca="false">1/(1-B62)</f>
        <v>1.01818936299309</v>
      </c>
      <c r="D62" s="0" t="n">
        <f aca="false">NORMSDIST(2.1-A62)-NORMSDIST(-2.1-A62)</f>
        <v>0.00134989803132901</v>
      </c>
      <c r="E62" s="0" t="n">
        <f aca="false">NORMSDIST(3.1-A62)-NORMSDIST(-3.1-A62)-(NORMSDIST(2.1-A62)-NORMSDIST(-2.1-A62))</f>
        <v>0.0214002339168501</v>
      </c>
      <c r="F62" s="0" t="n">
        <f aca="false">D62+E62*(D62+E62/2)</f>
        <v>0.0016077711708113</v>
      </c>
      <c r="G62" s="1" t="n">
        <f aca="false">1/(1-F62)</f>
        <v>1.00161036026161</v>
      </c>
    </row>
    <row r="63" customFormat="false" ht="12.75" hidden="false" customHeight="false" outlineLevel="0" collapsed="false">
      <c r="A63" s="0" t="n">
        <v>-5.05</v>
      </c>
      <c r="B63" s="0" t="n">
        <f aca="false">NORMSDIST(3-A63)-NORMSDIST(-3-A63)</f>
        <v>0.020182215405704</v>
      </c>
      <c r="C63" s="1" t="n">
        <f aca="false">1/(1-B63)</f>
        <v>1.02059792720956</v>
      </c>
      <c r="D63" s="0" t="n">
        <f aca="false">NORMSDIST(2.1-A63)-NORMSDIST(-2.1-A63)</f>
        <v>0.00158886964693095</v>
      </c>
      <c r="E63" s="0" t="n">
        <f aca="false">NORMSDIST(3.1-A63)-NORMSDIST(-3.1-A63)-(NORMSDIST(2.1-A63)-NORMSDIST(-2.1-A63))</f>
        <v>0.0239991898747075</v>
      </c>
      <c r="F63" s="0" t="n">
        <f aca="false">D63+E63*(D63+E63/2)</f>
        <v>0.00191498178859493</v>
      </c>
      <c r="G63" s="1" t="n">
        <f aca="false">1/(1-F63)</f>
        <v>1.00191865597986</v>
      </c>
    </row>
    <row r="64" customFormat="false" ht="12.75" hidden="false" customHeight="false" outlineLevel="0" collapsed="false">
      <c r="A64" s="0" t="n">
        <v>-5</v>
      </c>
      <c r="B64" s="0" t="n">
        <f aca="false">NORMSDIST(3-A64)-NORMSDIST(-3-A64)</f>
        <v>0.0227501319481785</v>
      </c>
      <c r="C64" s="1" t="n">
        <f aca="false">1/(1-B64)</f>
        <v>1.02327974931686</v>
      </c>
      <c r="D64" s="0" t="n">
        <f aca="false">NORMSDIST(2.1-A64)-NORMSDIST(-2.1-A64)</f>
        <v>0.00186581329976021</v>
      </c>
      <c r="E64" s="0" t="n">
        <f aca="false">NORMSDIST(3.1-A64)-NORMSDIST(-3.1-A64)-(NORMSDIST(2.1-A64)-NORMSDIST(-2.1-A64))</f>
        <v>0.0268507465162414</v>
      </c>
      <c r="F64" s="0" t="n">
        <f aca="false">D64+E64*(D64+E64/2)</f>
        <v>0.00227639307395843</v>
      </c>
      <c r="G64" s="1" t="n">
        <f aca="false">1/(1-F64)</f>
        <v>1.00228158686249</v>
      </c>
    </row>
    <row r="65" customFormat="false" ht="12.75" hidden="false" customHeight="false" outlineLevel="0" collapsed="false">
      <c r="A65" s="0" t="n">
        <v>-4.95</v>
      </c>
      <c r="B65" s="0" t="n">
        <f aca="false">NORMSDIST(3-A65)-NORMSDIST(-3-A65)</f>
        <v>0.0255880595216378</v>
      </c>
      <c r="C65" s="1" t="n">
        <f aca="false">1/(1-B65)</f>
        <v>1.02626000201627</v>
      </c>
      <c r="D65" s="0" t="n">
        <f aca="false">NORMSDIST(2.1-A65)-NORMSDIST(-2.1-A65)</f>
        <v>0.00218596145401861</v>
      </c>
      <c r="E65" s="0" t="n">
        <f aca="false">NORMSDIST(3.1-A65)-NORMSDIST(-3.1-A65)-(NORMSDIST(2.1-A65)-NORMSDIST(-2.1-A65))</f>
        <v>0.0299708133415947</v>
      </c>
      <c r="F65" s="0" t="n">
        <f aca="false">D65+E65*(D65+E65/2)</f>
        <v>0.00270060132290728</v>
      </c>
      <c r="G65" s="1" t="n">
        <f aca="false">1/(1-F65)</f>
        <v>1.0027079143199</v>
      </c>
    </row>
    <row r="66" customFormat="false" ht="12.75" hidden="false" customHeight="false" outlineLevel="0" collapsed="false">
      <c r="A66" s="0" t="n">
        <v>-4.9</v>
      </c>
      <c r="B66" s="0" t="n">
        <f aca="false">NORMSDIST(3-A66)-NORMSDIST(-3-A66)</f>
        <v>0.0287165598160003</v>
      </c>
      <c r="C66" s="1" t="n">
        <f aca="false">1/(1-B66)</f>
        <v>1.02956558160876</v>
      </c>
      <c r="D66" s="0" t="n">
        <f aca="false">NORMSDIST(2.1-A66)-NORMSDIST(-2.1-A66)</f>
        <v>0.00255513032914811</v>
      </c>
      <c r="E66" s="0" t="n">
        <f aca="false">NORMSDIST(3.1-A66)-NORMSDIST(-3.1-A66)-(NORMSDIST(2.1-A66)-NORMSDIST(-2.1-A66))</f>
        <v>0.033375188783777</v>
      </c>
      <c r="F66" s="0" t="n">
        <f aca="false">D66+E66*(D66+E66/2)</f>
        <v>0.00319735989942696</v>
      </c>
      <c r="G66" s="1" t="n">
        <f aca="false">1/(1-F66)</f>
        <v>1.00320761580156</v>
      </c>
    </row>
    <row r="67" customFormat="false" ht="12.75" hidden="false" customHeight="false" outlineLevel="0" collapsed="false">
      <c r="A67" s="0" t="n">
        <v>-4.85</v>
      </c>
      <c r="B67" s="0" t="n">
        <f aca="false">NORMSDIST(3-A67)-NORMSDIST(-3-A67)</f>
        <v>0.0321567747956116</v>
      </c>
      <c r="C67" s="1" t="n">
        <f aca="false">1/(1-B67)</f>
        <v>1.03322518973961</v>
      </c>
      <c r="D67" s="0" t="n">
        <f aca="false">NORMSDIST(2.1-A67)-NORMSDIST(-2.1-A67)</f>
        <v>0.00297976323322813</v>
      </c>
      <c r="E67" s="0" t="n">
        <f aca="false">NORMSDIST(3.1-A67)-NORMSDIST(-3.1-A67)-(NORMSDIST(2.1-A67)-NORMSDIST(-2.1-A67))</f>
        <v>0.0370793936305881</v>
      </c>
      <c r="F67" s="0" t="n">
        <f aca="false">D67+E67*(D67+E67/2)</f>
        <v>0.003777691763085</v>
      </c>
      <c r="G67" s="1" t="n">
        <f aca="false">1/(1-F67)</f>
        <v>1.00379201683384</v>
      </c>
    </row>
    <row r="68" customFormat="false" ht="12.75" hidden="false" customHeight="false" outlineLevel="0" collapsed="false">
      <c r="A68" s="0" t="n">
        <v>-4.8</v>
      </c>
      <c r="B68" s="0" t="n">
        <f aca="false">NORMSDIST(3-A68)-NORMSDIST(-3-A68)</f>
        <v>0.0359303191129228</v>
      </c>
      <c r="C68" s="1" t="n">
        <f aca="false">1/(1-B68)</f>
        <v>1.03726942131388</v>
      </c>
      <c r="D68" s="0" t="n">
        <f aca="false">NORMSDIST(2.1-A68)-NORMSDIST(-2.1-A68)</f>
        <v>0.00346697380044059</v>
      </c>
      <c r="E68" s="0" t="n">
        <f aca="false">NORMSDIST(3.1-A68)-NORMSDIST(-3.1-A68)-(NORMSDIST(2.1-A68)-NORMSDIST(-2.1-A68))</f>
        <v>0.0410984889581011</v>
      </c>
      <c r="F68" s="0" t="n">
        <f aca="false">D68+E68*(D68+E68/2)</f>
        <v>0.0044540040822156</v>
      </c>
      <c r="G68" s="1" t="n">
        <f aca="false">1/(1-F68)</f>
        <v>1.0044739309891</v>
      </c>
    </row>
    <row r="69" customFormat="false" ht="12.75" hidden="false" customHeight="false" outlineLevel="0" collapsed="false">
      <c r="A69" s="0" t="n">
        <v>-4.75</v>
      </c>
      <c r="B69" s="0" t="n">
        <f aca="false">NORMSDIST(3-A69)-NORMSDIST(-3-A69)</f>
        <v>0.0400591568638126</v>
      </c>
      <c r="C69" s="1" t="n">
        <f aca="false">1/(1-B69)</f>
        <v>1.04173085992772</v>
      </c>
      <c r="D69" s="0" t="n">
        <f aca="false">NORMSDIST(2.1-A69)-NORMSDIST(-2.1-A69)</f>
        <v>0.00402458853906584</v>
      </c>
      <c r="E69" s="0" t="n">
        <f aca="false">NORMSDIST(3.1-A69)-NORMSDIST(-3.1-A69)-(NORMSDIST(2.1-A69)-NORMSDIST(-2.1-A69))</f>
        <v>0.0454468794945802</v>
      </c>
      <c r="F69" s="0" t="n">
        <f aca="false">D69+E69*(D69+E69/2)</f>
        <v>0.00524020295731348</v>
      </c>
      <c r="G69" s="1" t="n">
        <f aca="false">1/(1-F69)</f>
        <v>1.0052678073369</v>
      </c>
    </row>
    <row r="70" customFormat="false" ht="12.75" hidden="false" customHeight="false" outlineLevel="0" collapsed="false">
      <c r="A70" s="0" t="n">
        <v>-4.7</v>
      </c>
      <c r="B70" s="0" t="n">
        <f aca="false">NORMSDIST(3-A70)-NORMSDIST(-3-A70)</f>
        <v>0.0445654627585362</v>
      </c>
      <c r="C70" s="1" t="n">
        <f aca="false">1/(1-B70)</f>
        <v>1.04664418232902</v>
      </c>
      <c r="D70" s="0" t="n">
        <f aca="false">NORMSDIST(2.1-A70)-NORMSDIST(-2.1-A70)</f>
        <v>0.00466118801848781</v>
      </c>
      <c r="E70" s="0" t="n">
        <f aca="false">NORMSDIST(3.1-A70)-NORMSDIST(-3.1-A70)-(NORMSDIST(2.1-A70)-NORMSDIST(-2.1-A70))</f>
        <v>0.0501381036810671</v>
      </c>
      <c r="F70" s="0" t="n">
        <f aca="false">D70+E70*(D70+E70/2)</f>
        <v>0.00615180586700241</v>
      </c>
      <c r="G70" s="1" t="n">
        <f aca="false">1/(1-F70)</f>
        <v>1.00618988483686</v>
      </c>
    </row>
    <row r="71" customFormat="false" ht="12.75" hidden="false" customHeight="false" outlineLevel="0" collapsed="false">
      <c r="A71" s="0" t="n">
        <v>-4.65</v>
      </c>
      <c r="B71" s="0" t="n">
        <f aca="false">NORMSDIST(3-A71)-NORMSDIST(-3-A71)</f>
        <v>0.049471468033638</v>
      </c>
      <c r="C71" s="1" t="n">
        <f aca="false">1/(1-B71)</f>
        <v>1.05204627359401</v>
      </c>
      <c r="D71" s="0" t="n">
        <f aca="false">NORMSDIST(2.1-A71)-NORMSDIST(-2.1-A71)</f>
        <v>0.00538614594667441</v>
      </c>
      <c r="E71" s="0" t="n">
        <f aca="false">NORMSDIST(3.1-A71)-NORMSDIST(-3.1-A71)-(NORMSDIST(2.1-A71)-NORMSDIST(-2.1-A71))</f>
        <v>0.0551846120553801</v>
      </c>
      <c r="F71" s="0" t="n">
        <f aca="false">D71+E71*(D71+E71/2)</f>
        <v>0.0072060490250667</v>
      </c>
      <c r="G71" s="1" t="n">
        <f aca="false">1/(1-F71)</f>
        <v>1.00725835307315</v>
      </c>
    </row>
    <row r="72" customFormat="false" ht="12.75" hidden="false" customHeight="false" outlineLevel="0" collapsed="false">
      <c r="A72" s="0" t="n">
        <v>-4.6</v>
      </c>
      <c r="B72" s="0" t="n">
        <f aca="false">NORMSDIST(3-A72)-NORMSDIST(-3-A72)</f>
        <v>0.0547992916995433</v>
      </c>
      <c r="C72" s="1" t="n">
        <f aca="false">1/(1-B72)</f>
        <v>1.05797635488242</v>
      </c>
      <c r="D72" s="0" t="n">
        <f aca="false">NORMSDIST(2.1-A72)-NORMSDIST(-2.1-A72)</f>
        <v>0.00620966531535516</v>
      </c>
      <c r="E72" s="0" t="n">
        <f aca="false">NORMSDIST(3.1-A72)-NORMSDIST(-3.1-A72)-(NORMSDIST(2.1-A72)-NORMSDIST(-2.1-A72))</f>
        <v>0.0605975359534962</v>
      </c>
      <c r="F72" s="0" t="n">
        <f aca="false">D72+E72*(D72+E72/2)</f>
        <v>0.0084219864143792</v>
      </c>
      <c r="G72" s="1" t="n">
        <f aca="false">1/(1-F72)</f>
        <v>1.0084935187136</v>
      </c>
    </row>
    <row r="73" customFormat="false" ht="12.75" hidden="false" customHeight="false" outlineLevel="0" collapsed="false">
      <c r="A73" s="0" t="n">
        <v>-4.55</v>
      </c>
      <c r="B73" s="0" t="n">
        <f aca="false">NORMSDIST(3-A73)-NORMSDIST(-3-A73)</f>
        <v>0.0605707580020373</v>
      </c>
      <c r="C73" s="1" t="n">
        <f aca="false">1/(1-B73)</f>
        <v>1.06447612581573</v>
      </c>
      <c r="D73" s="0" t="n">
        <f aca="false">NORMSDIST(2.1-A73)-NORMSDIST(-2.1-A73)</f>
        <v>0.00714281072061684</v>
      </c>
      <c r="E73" s="0" t="n">
        <f aca="false">NORMSDIST(3.1-A73)-NORMSDIST(-3.1-A73)-(NORMSDIST(2.1-A73)-NORMSDIST(-2.1-A73))</f>
        <v>0.0663864488890215</v>
      </c>
      <c r="F73" s="0" t="n">
        <f aca="false">D73+E73*(D73+E73/2)</f>
        <v>0.00982057685749236</v>
      </c>
      <c r="G73" s="1" t="n">
        <f aca="false">1/(1-F73)</f>
        <v>1.00991797711401</v>
      </c>
    </row>
    <row r="74" customFormat="false" ht="12.75" hidden="false" customHeight="false" outlineLevel="0" collapsed="false">
      <c r="A74" s="0" t="n">
        <v>-4.5</v>
      </c>
      <c r="B74" s="0" t="n">
        <f aca="false">NORMSDIST(3-A74)-NORMSDIST(-3-A74)</f>
        <v>0.0668072012688262</v>
      </c>
      <c r="C74" s="1" t="n">
        <f aca="false">1/(1-B74)</f>
        <v>1.07158992371101</v>
      </c>
      <c r="D74" s="0" t="n">
        <f aca="false">NORMSDIST(2.1-A74)-NORMSDIST(-2.1-A74)</f>
        <v>0.00819753590403827</v>
      </c>
      <c r="E74" s="0" t="n">
        <f aca="false">NORMSDIST(3.1-A74)-NORMSDIST(-3.1-A74)-(NORMSDIST(2.1-A74)-NORMSDIST(-2.1-A74))</f>
        <v>0.072559123329718</v>
      </c>
      <c r="F74" s="0" t="n">
        <f aca="false">D74+E74*(D74+E74/2)</f>
        <v>0.0114247551118878</v>
      </c>
      <c r="G74" s="1" t="n">
        <f aca="false">1/(1-F74)</f>
        <v>1.01155678859142</v>
      </c>
    </row>
    <row r="75" customFormat="false" ht="12.75" hidden="false" customHeight="false" outlineLevel="0" collapsed="false">
      <c r="A75" s="0" t="n">
        <v>-4.45</v>
      </c>
      <c r="B75" s="0" t="n">
        <f aca="false">NORMSDIST(3-A75)-NORMSDIST(-3-A75)</f>
        <v>0.0735292596096018</v>
      </c>
      <c r="C75" s="1" t="n">
        <f aca="false">1/(1-B75)</f>
        <v>1.0793649021</v>
      </c>
      <c r="D75" s="0" t="n">
        <f aca="false">NORMSDIST(2.1-A75)-NORMSDIST(-2.1-A75)</f>
        <v>0.00938670550607001</v>
      </c>
      <c r="E75" s="0" t="n">
        <f aca="false">NORMSDIST(3.1-A75)-NORMSDIST(-3.1-A75)-(NORMSDIST(2.1-A75)-NORMSDIST(-2.1-A75))</f>
        <v>0.0791212859313103</v>
      </c>
      <c r="F75" s="0" t="n">
        <f aca="false">D75+E75*(D75+E75/2)</f>
        <v>0.0132594826600809</v>
      </c>
      <c r="G75" s="1" t="n">
        <f aca="false">1/(1-F75)</f>
        <v>1.01343765906748</v>
      </c>
    </row>
    <row r="76" customFormat="false" ht="12.75" hidden="false" customHeight="false" outlineLevel="0" collapsed="false">
      <c r="A76" s="0" t="n">
        <v>-4.4</v>
      </c>
      <c r="B76" s="0" t="n">
        <f aca="false">NORMSDIST(3-A76)-NORMSDIST(-3-A76)</f>
        <v>0.0807566592337029</v>
      </c>
      <c r="C76" s="1" t="n">
        <f aca="false">1/(1-B76)</f>
        <v>1.08785123117278</v>
      </c>
      <c r="D76" s="0" t="n">
        <f aca="false">NORMSDIST(2.1-A76)-NORMSDIST(-2.1-A76)</f>
        <v>0.0107241099815159</v>
      </c>
      <c r="E76" s="0" t="n">
        <f aca="false">NORMSDIST(3.1-A76)-NORMSDIST(-3.1-A76)-(NORMSDIST(2.1-A76)-NORMSDIST(-2.1-A76))</f>
        <v>0.0860763746040626</v>
      </c>
      <c r="F76" s="0" t="n">
        <f aca="false">D76+E76*(D76+E76/2)</f>
        <v>0.0153517736220694</v>
      </c>
      <c r="G76" s="1" t="n">
        <f aca="false">1/(1-F76)</f>
        <v>1.01559112504426</v>
      </c>
    </row>
    <row r="77" customFormat="false" ht="12.75" hidden="false" customHeight="false" outlineLevel="0" collapsed="false">
      <c r="A77" s="0" t="n">
        <v>-4.35</v>
      </c>
      <c r="B77" s="0" t="n">
        <f aca="false">NORMSDIST(3-A77)-NORMSDIST(-3-A77)</f>
        <v>0.0885079914373029</v>
      </c>
      <c r="C77" s="1" t="n">
        <f aca="false">1/(1-B77)</f>
        <v>1.09710232301089</v>
      </c>
      <c r="D77" s="0" t="n">
        <f aca="false">NORMSDIST(2.1-A77)-NORMSDIST(-2.1-A77)</f>
        <v>0.0122244725991196</v>
      </c>
      <c r="E77" s="0" t="n">
        <f aca="false">NORMSDIST(3.1-A77)-NORMSDIST(-3.1-A77)-(NORMSDIST(2.1-A77)-NORMSDIST(-2.1-A77))</f>
        <v>0.0934253010676891</v>
      </c>
      <c r="F77" s="0" t="n">
        <f aca="false">D77+E77*(D77+E77/2)</f>
        <v>0.0177306910718803</v>
      </c>
      <c r="G77" s="1" t="n">
        <f aca="false">1/(1-F77)</f>
        <v>1.0180507432236</v>
      </c>
    </row>
    <row r="78" customFormat="false" ht="12.75" hidden="false" customHeight="false" outlineLevel="0" collapsed="false">
      <c r="A78" s="0" t="n">
        <v>-4.3</v>
      </c>
      <c r="B78" s="0" t="n">
        <f aca="false">NORMSDIST(3-A78)-NORMSDIST(-3-A78)</f>
        <v>0.0968004845854665</v>
      </c>
      <c r="C78" s="1" t="n">
        <f aca="false">1/(1-B78)</f>
        <v>1.10717508472205</v>
      </c>
      <c r="D78" s="0" t="n">
        <f aca="false">NORMSDIST(2.1-A78)-NORMSDIST(-2.1-A78)</f>
        <v>0.0139034474358101</v>
      </c>
      <c r="E78" s="0" t="n">
        <f aca="false">NORMSDIST(3.1-A78)-NORMSDIST(-3.1-A78)-(NORMSDIST(2.1-A78)-NORMSDIST(-2.1-A78))</f>
        <v>0.10116622278583</v>
      </c>
      <c r="F78" s="0" t="n">
        <f aca="false">D78+E78*(D78+E78/2)</f>
        <v>0.0204273090129684</v>
      </c>
      <c r="G78" s="1" t="n">
        <f aca="false">1/(1-F78)</f>
        <v>1.02085328552023</v>
      </c>
    </row>
    <row r="79" customFormat="false" ht="12.75" hidden="false" customHeight="false" outlineLevel="0" collapsed="false">
      <c r="A79" s="0" t="n">
        <v>-4.25</v>
      </c>
      <c r="B79" s="0" t="n">
        <f aca="false">NORMSDIST(3-A79)-NORMSDIST(-3-A79)</f>
        <v>0.105649773666647</v>
      </c>
      <c r="C79" s="1" t="n">
        <f aca="false">1/(1-B79)</f>
        <v>1.11813020286224</v>
      </c>
      <c r="D79" s="0" t="n">
        <f aca="false">NORMSDIST(2.1-A79)-NORMSDIST(-2.1-A79)</f>
        <v>0.015777607283433</v>
      </c>
      <c r="E79" s="0" t="n">
        <f aca="false">NORMSDIST(3.1-A79)-NORMSDIST(-3.1-A79)-(NORMSDIST(2.1-A79)-NORMSDIST(-2.1-A79))</f>
        <v>0.109294328353618</v>
      </c>
      <c r="F79" s="0" t="n">
        <f aca="false">D79+E79*(D79+E79/2)</f>
        <v>0.0234746353796372</v>
      </c>
      <c r="G79" s="1" t="n">
        <f aca="false">1/(1-F79)</f>
        <v>1.02403894074862</v>
      </c>
    </row>
    <row r="80" customFormat="false" ht="12.75" hidden="false" customHeight="false" outlineLevel="0" collapsed="false">
      <c r="A80" s="0" t="n">
        <v>-4.2</v>
      </c>
      <c r="B80" s="0" t="n">
        <f aca="false">NORMSDIST(3-A80)-NORMSDIST(-3-A80)</f>
        <v>0.115069670221407</v>
      </c>
      <c r="C80" s="1" t="n">
        <f aca="false">1/(1-B80)</f>
        <v>1.13003246283829</v>
      </c>
      <c r="D80" s="0" t="n">
        <f aca="false">NORMSDIST(2.1-A80)-NORMSDIST(-2.1-A80)</f>
        <v>0.0178644204139937</v>
      </c>
      <c r="E80" s="0" t="n">
        <f aca="false">NORMSDIST(3.1-A80)-NORMSDIST(-3.1-A80)-(NORMSDIST(2.1-A80)-NORMSDIST(-2.1-A80))</f>
        <v>0.117801640532245</v>
      </c>
      <c r="F80" s="0" t="n">
        <f aca="false">D80+E80*(D80+E80/2)</f>
        <v>0.0269074917019641</v>
      </c>
      <c r="G80" s="1" t="n">
        <f aca="false">1/(1-F80)</f>
        <v>1.02765152487817</v>
      </c>
    </row>
    <row r="81" customFormat="false" ht="12.75" hidden="false" customHeight="false" outlineLevel="0" collapsed="false">
      <c r="A81" s="0" t="n">
        <v>-4.15</v>
      </c>
      <c r="B81" s="0" t="n">
        <f aca="false">NORMSDIST(3-A81)-NORMSDIST(-3-A81)</f>
        <v>0.125071935636716</v>
      </c>
      <c r="C81" s="1" t="n">
        <f aca="false">1/(1-B81)</f>
        <v>1.14295110733216</v>
      </c>
      <c r="D81" s="0" t="n">
        <f aca="false">NORMSDIST(2.1-A81)-NORMSDIST(-2.1-A81)</f>
        <v>0.020182215200478</v>
      </c>
      <c r="E81" s="0" t="n">
        <f aca="false">NORMSDIST(3.1-A81)-NORMSDIST(-3.1-A81)-(NORMSDIST(2.1-A81)-NORMSDIST(-2.1-A81))</f>
        <v>0.12667684117521</v>
      </c>
      <c r="F81" s="0" t="n">
        <f aca="false">D81+E81*(D81+E81/2)</f>
        <v>0.0307623455150575</v>
      </c>
      <c r="G81" s="1" t="n">
        <f aca="false">1/(1-F81)</f>
        <v>1.0317387024459</v>
      </c>
    </row>
    <row r="82" customFormat="false" ht="12.75" hidden="false" customHeight="false" outlineLevel="0" collapsed="false">
      <c r="A82" s="0" t="n">
        <v>-4.1</v>
      </c>
      <c r="B82" s="0" t="n">
        <f aca="false">NORMSDIST(3-A82)-NORMSDIST(-3-A82)</f>
        <v>0.135666060945759</v>
      </c>
      <c r="C82" s="1" t="n">
        <f aca="false">1/(1-B82)</f>
        <v>1.15696023818549</v>
      </c>
      <c r="D82" s="0" t="n">
        <f aca="false">NORMSDIST(2.1-A82)-NORMSDIST(-2.1-A82)</f>
        <v>0.0227501316658634</v>
      </c>
      <c r="E82" s="0" t="n">
        <f aca="false">NORMSDIST(3.1-A82)-NORMSDIST(-3.1-A82)-(NORMSDIST(2.1-A82)-NORMSDIST(-2.1-A82))</f>
        <v>0.135905122265293</v>
      </c>
      <c r="F82" s="0" t="n">
        <f aca="false">D82+E82*(D82+E82/2)</f>
        <v>0.0350770922204361</v>
      </c>
      <c r="G82" s="1" t="n">
        <f aca="false">1/(1-F82)</f>
        <v>1.03635222248081</v>
      </c>
    </row>
    <row r="83" customFormat="false" ht="12.75" hidden="false" customHeight="false" outlineLevel="0" collapsed="false">
      <c r="A83" s="0" t="n">
        <v>-4.05</v>
      </c>
      <c r="B83" s="0" t="n">
        <f aca="false">NORMSDIST(3-A83)-NORMSDIST(-3-A83)</f>
        <v>0.146859056375001</v>
      </c>
      <c r="C83" s="1" t="n">
        <f aca="false">1/(1-B83)</f>
        <v>1.17213926663864</v>
      </c>
      <c r="D83" s="0" t="n">
        <f aca="false">NORMSDIST(2.1-A83)-NORMSDIST(-2.1-A83)</f>
        <v>0.0255880591342239</v>
      </c>
      <c r="E83" s="0" t="n">
        <f aca="false">NORMSDIST(3.1-A83)-NORMSDIST(-3.1-A83)-(NORMSDIST(2.1-A83)-NORMSDIST(-2.1-A83))</f>
        <v>0.145468067173824</v>
      </c>
      <c r="F83" s="0" t="n">
        <f aca="false">D83+E83*(D83+E83/2)</f>
        <v>0.0398907839228531</v>
      </c>
      <c r="G83" s="1" t="n">
        <f aca="false">1/(1-F83)</f>
        <v>1.04154817311914</v>
      </c>
    </row>
    <row r="84" customFormat="false" ht="12.75" hidden="false" customHeight="false" outlineLevel="0" collapsed="false">
      <c r="A84" s="0" t="n">
        <v>-4</v>
      </c>
      <c r="B84" s="0" t="n">
        <f aca="false">NORMSDIST(3-A84)-NORMSDIST(-3-A84)</f>
        <v>0.158655253930177</v>
      </c>
      <c r="C84" s="1" t="n">
        <f aca="false">1/(1-B84)</f>
        <v>1.18857341734325</v>
      </c>
      <c r="D84" s="0" t="n">
        <f aca="false">NORMSDIST(2.1-A84)-NORMSDIST(-2.1-A84)</f>
        <v>0.0287165592856595</v>
      </c>
      <c r="E84" s="0" t="n">
        <f aca="false">NORMSDIST(3.1-A84)-NORMSDIST(-3.1-A84)-(NORMSDIST(2.1-A84)-NORMSDIST(-2.1-A84))</f>
        <v>0.155343566060476</v>
      </c>
      <c r="F84" s="0" t="n">
        <f aca="false">D84+E84*(D84+E84/2)</f>
        <v>0.0452433037682737</v>
      </c>
      <c r="G84" s="1" t="n">
        <f aca="false">1/(1-F84)</f>
        <v>1.04738725996565</v>
      </c>
    </row>
    <row r="85" customFormat="false" ht="12.75" hidden="false" customHeight="false" outlineLevel="0" collapsed="false">
      <c r="A85" s="0" t="n">
        <v>-3.95</v>
      </c>
      <c r="B85" s="0" t="n">
        <f aca="false">NORMSDIST(3-A85)-NORMSDIST(-3-A85)</f>
        <v>0.171056126306655</v>
      </c>
      <c r="C85" s="1" t="n">
        <f aca="false">1/(1-B85)</f>
        <v>1.20635429217242</v>
      </c>
      <c r="D85" s="0" t="n">
        <f aca="false">NORMSDIST(2.1-A85)-NORMSDIST(-2.1-A85)</f>
        <v>0.0321567740713846</v>
      </c>
      <c r="E85" s="0" t="n">
        <f aca="false">NORMSDIST(3.1-A85)-NORMSDIST(-3.1-A85)-(NORMSDIST(2.1-A85)-NORMSDIST(-2.1-A85))</f>
        <v>0.165505769050413</v>
      </c>
      <c r="F85" s="0" t="n">
        <f aca="false">D85+E85*(D85+E85/2)</f>
        <v>0.0511749854887339</v>
      </c>
      <c r="G85" s="1" t="n">
        <f aca="false">1/(1-F85)</f>
        <v>1.05393511417392</v>
      </c>
    </row>
    <row r="86" customFormat="false" ht="12.75" hidden="false" customHeight="false" outlineLevel="0" collapsed="false">
      <c r="A86" s="0" t="n">
        <v>-3.9</v>
      </c>
      <c r="B86" s="0" t="n">
        <f aca="false">NORMSDIST(3-A86)-NORMSDIST(-3-A86)</f>
        <v>0.184060125344159</v>
      </c>
      <c r="C86" s="1" t="n">
        <f aca="false">1/(1-B86)</f>
        <v>1.22558050055072</v>
      </c>
      <c r="D86" s="0" t="n">
        <f aca="false">NORMSDIST(2.1-A86)-NORMSDIST(-2.1-A86)</f>
        <v>0.0359303181263382</v>
      </c>
      <c r="E86" s="0" t="n">
        <f aca="false">NORMSDIST(3.1-A86)-NORMSDIST(-3.1-A86)-(NORMSDIST(2.1-A86)-NORMSDIST(-2.1-A86))</f>
        <v>0.175925080455779</v>
      </c>
      <c r="F86" s="0" t="n">
        <f aca="false">D86+E86*(D86+E86/2)</f>
        <v>0.0577261792002021</v>
      </c>
      <c r="G86" s="1" t="n">
        <f aca="false">1/(1-F86)</f>
        <v>1.06126263717186</v>
      </c>
    </row>
    <row r="87" customFormat="false" ht="12.75" hidden="false" customHeight="false" outlineLevel="0" collapsed="false">
      <c r="A87" s="0" t="n">
        <v>-3.85</v>
      </c>
      <c r="B87" s="0" t="n">
        <f aca="false">NORMSDIST(3-A87)-NORMSDIST(-3-A87)</f>
        <v>0.197662543119</v>
      </c>
      <c r="C87" s="1" t="n">
        <f aca="false">1/(1-B87)</f>
        <v>1.24635836383283</v>
      </c>
      <c r="D87" s="0" t="n">
        <f aca="false">NORMSDIST(2.1-A87)-NORMSDIST(-2.1-A87)</f>
        <v>0.0400591555231047</v>
      </c>
      <c r="E87" s="0" t="n">
        <f aca="false">NORMSDIST(3.1-A87)-NORMSDIST(-3.1-A87)-(NORMSDIST(2.1-A87)-NORMSDIST(-2.1-A87))</f>
        <v>0.186568196851937</v>
      </c>
      <c r="F87" s="0" t="n">
        <f aca="false">D87+E87*(D87+E87/2)</f>
        <v>0.0649367659747532</v>
      </c>
      <c r="G87" s="1" t="n">
        <f aca="false">1/(1-F87)</f>
        <v>1.0694463899465</v>
      </c>
    </row>
    <row r="88" customFormat="false" ht="12.75" hidden="false" customHeight="false" outlineLevel="0" collapsed="false">
      <c r="A88" s="0" t="n">
        <v>-3.8</v>
      </c>
      <c r="B88" s="0" t="n">
        <f aca="false">NORMSDIST(3-A88)-NORMSDIST(-3-A88)</f>
        <v>0.211855398578166</v>
      </c>
      <c r="C88" s="1" t="n">
        <f aca="false">1/(1-B88)</f>
        <v>1.26880270218939</v>
      </c>
      <c r="D88" s="0" t="n">
        <f aca="false">NORMSDIST(2.1-A88)-NORMSDIST(-2.1-A88)</f>
        <v>0.0445654609410353</v>
      </c>
      <c r="E88" s="0" t="n">
        <f aca="false">NORMSDIST(3.1-A88)-NORMSDIST(-3.1-A88)-(NORMSDIST(2.1-A88)-NORMSDIST(-2.1-A88))</f>
        <v>0.197398191279438</v>
      </c>
      <c r="F88" s="0" t="n">
        <f aca="false">D88+E88*(D88+E88/2)</f>
        <v>0.0728456252845268</v>
      </c>
      <c r="G88" s="1" t="n">
        <f aca="false">1/(1-F88)</f>
        <v>1.07856903582737</v>
      </c>
    </row>
    <row r="89" customFormat="false" ht="12.75" hidden="false" customHeight="false" outlineLevel="0" collapsed="false">
      <c r="A89" s="0" t="n">
        <v>-3.75</v>
      </c>
      <c r="B89" s="0" t="n">
        <f aca="false">NORMSDIST(3-A89)-NORMSDIST(-3-A89)</f>
        <v>0.226627352369476</v>
      </c>
      <c r="C89" s="1" t="n">
        <f aca="false">1/(1-B89)</f>
        <v>1.29303771353153</v>
      </c>
      <c r="D89" s="0" t="n">
        <f aca="false">NORMSDIST(2.1-A89)-NORMSDIST(-2.1-A89)</f>
        <v>0.0494714655757831</v>
      </c>
      <c r="E89" s="0" t="n">
        <f aca="false">NORMSDIST(3.1-A89)-NORMSDIST(-3.1-A89)-(NORMSDIST(2.1-A89)-NORMSDIST(-2.1-A89))</f>
        <v>0.208374645226389</v>
      </c>
      <c r="F89" s="0" t="n">
        <f aca="false">D89+E89*(D89+E89/2)</f>
        <v>0.0814900610505782</v>
      </c>
      <c r="G89" s="1" t="n">
        <f aca="false">1/(1-F89)</f>
        <v>1.08871984678117</v>
      </c>
    </row>
    <row r="90" customFormat="false" ht="12.75" hidden="false" customHeight="false" outlineLevel="0" collapsed="false">
      <c r="A90" s="0" t="n">
        <v>-3.7</v>
      </c>
      <c r="B90" s="0" t="n">
        <f aca="false">NORMSDIST(3-A90)-NORMSDIST(-3-A90)</f>
        <v>0.241963652212652</v>
      </c>
      <c r="C90" s="1" t="n">
        <f aca="false">1/(1-B90)</f>
        <v>1.31919795524176</v>
      </c>
      <c r="D90" s="0" t="n">
        <f aca="false">NORMSDIST(2.1-A90)-NORMSDIST(-2.1-A90)</f>
        <v>0.054799288383812</v>
      </c>
      <c r="E90" s="0" t="n">
        <f aca="false">NORMSDIST(3.1-A90)-NORMSDIST(-3.1-A90)-(NORMSDIST(2.1-A90)-NORMSDIST(-2.1-A90))</f>
        <v>0.219453829361031</v>
      </c>
      <c r="F90" s="0" t="n">
        <f aca="false">D90+E90*(D90+E90/2)</f>
        <v>0.0909051936765092</v>
      </c>
      <c r="G90" s="1" t="n">
        <f aca="false">1/(1-F90)</f>
        <v>1.09999528436879</v>
      </c>
    </row>
    <row r="91" customFormat="false" ht="12.75" hidden="false" customHeight="false" outlineLevel="0" collapsed="false">
      <c r="A91" s="0" t="n">
        <v>-3.65</v>
      </c>
      <c r="B91" s="0" t="n">
        <f aca="false">NORMSDIST(3-A91)-NORMSDIST(-3-A91)</f>
        <v>0.25784611079121</v>
      </c>
      <c r="C91" s="1" t="n">
        <f aca="false">1/(1-B91)</f>
        <v>1.34742944090221</v>
      </c>
      <c r="D91" s="0" t="n">
        <f aca="false">NORMSDIST(2.1-A91)-NORMSDIST(-2.1-A91)</f>
        <v>0.0605707535398866</v>
      </c>
      <c r="E91" s="0" t="n">
        <f aca="false">NORMSDIST(3.1-A91)-NORMSDIST(-3.1-A91)-(NORMSDIST(2.1-A91)-NORMSDIST(-2.1-A91))</f>
        <v>0.230588933241068</v>
      </c>
      <c r="F91" s="0" t="n">
        <f aca="false">D91+E91*(D91+E91/2)</f>
        <v>0.101123327050883</v>
      </c>
      <c r="G91" s="1" t="n">
        <f aca="false">1/(1-F91)</f>
        <v>1.11249966774542</v>
      </c>
    </row>
    <row r="92" customFormat="false" ht="12.75" hidden="false" customHeight="false" outlineLevel="0" collapsed="false">
      <c r="A92" s="0" t="n">
        <v>-3.6</v>
      </c>
      <c r="B92" s="0" t="n">
        <f aca="false">NORMSDIST(3-A92)-NORMSDIST(-3-A92)</f>
        <v>0.274253117729516</v>
      </c>
      <c r="C92" s="1" t="n">
        <f aca="false">1/(1-B92)</f>
        <v>1.37789086585053</v>
      </c>
      <c r="D92" s="0" t="n">
        <f aca="false">NORMSDIST(2.1-A92)-NORMSDIST(-2.1-A92)</f>
        <v>0.0668071952784867</v>
      </c>
      <c r="E92" s="0" t="n">
        <f aca="false">NORMSDIST(3.1-A92)-NORMSDIST(-3.1-A92)-(NORMSDIST(2.1-A92)-NORMSDIST(-2.1-A92))</f>
        <v>0.241730343437079</v>
      </c>
      <c r="F92" s="0" t="n">
        <f aca="false">D92+E92*(D92+E92/2)</f>
        <v>0.112173301006327</v>
      </c>
      <c r="G92" s="1" t="n">
        <f aca="false">1/(1-F92)</f>
        <v>1.1263459424384</v>
      </c>
    </row>
    <row r="93" customFormat="false" ht="12.75" hidden="false" customHeight="false" outlineLevel="0" collapsed="false">
      <c r="A93" s="0" t="n">
        <v>-3.55</v>
      </c>
      <c r="B93" s="0" t="n">
        <f aca="false">NORMSDIST(3-A93)-NORMSDIST(-3-A93)</f>
        <v>0.291159686759578</v>
      </c>
      <c r="C93" s="1" t="n">
        <f aca="false">1/(1-B93)</f>
        <v>1.4107549772791</v>
      </c>
      <c r="D93" s="0" t="n">
        <f aca="false">NORMSDIST(2.1-A93)-NORMSDIST(-2.1-A93)</f>
        <v>0.0735292515872565</v>
      </c>
      <c r="E93" s="0" t="n">
        <f aca="false">NORMSDIST(3.1-A93)-NORMSDIST(-3.1-A93)-(NORMSDIST(2.1-A93)-NORMSDIST(-2.1-A93))</f>
        <v>0.252825968686009</v>
      </c>
      <c r="F93" s="0" t="n">
        <f aca="false">D93+E93*(D93+E93/2)</f>
        <v>0.124079841067571</v>
      </c>
      <c r="G93" s="1" t="n">
        <f aca="false">1/(1-F93)</f>
        <v>1.14165656515863</v>
      </c>
    </row>
    <row r="94" customFormat="false" ht="12.75" hidden="false" customHeight="false" outlineLevel="0" collapsed="false">
      <c r="A94" s="0" t="n">
        <v>-3.5</v>
      </c>
      <c r="B94" s="0" t="n">
        <f aca="false">NORMSDIST(3-A94)-NORMSDIST(-3-A94)</f>
        <v>0.308537538685827</v>
      </c>
      <c r="C94" s="1" t="n">
        <f aca="false">1/(1-B94)</f>
        <v>1.44621010676332</v>
      </c>
      <c r="D94" s="0" t="n">
        <f aca="false">NORMSDIST(2.1-A94)-NORMSDIST(-2.1-A94)</f>
        <v>0.0807566485161808</v>
      </c>
      <c r="E94" s="0" t="n">
        <f aca="false">NORMSDIST(3.1-A94)-NORMSDIST(-3.1-A94)-(NORMSDIST(2.1-A94)-NORMSDIST(-2.1-A94))</f>
        <v>0.263821609852937</v>
      </c>
      <c r="F94" s="0" t="n">
        <f aca="false">D94+E94*(D94+E94/2)</f>
        <v>0.136862918446745</v>
      </c>
      <c r="G94" s="1" t="n">
        <f aca="false">1/(1-F94)</f>
        <v>1.15856452164059</v>
      </c>
    </row>
    <row r="95" customFormat="false" ht="12.75" hidden="false" customHeight="false" outlineLevel="0" collapsed="false">
      <c r="A95" s="0" t="n">
        <v>-3.45</v>
      </c>
      <c r="B95" s="0" t="n">
        <f aca="false">NORMSDIST(3-A95)-NORMSDIST(-3-A95)</f>
        <v>0.326355220231995</v>
      </c>
      <c r="C95" s="1" t="n">
        <f aca="false">1/(1-B95)</f>
        <v>1.48446188560147</v>
      </c>
      <c r="D95" s="0" t="n">
        <f aca="false">NORMSDIST(2.1-A95)-NORMSDIST(-2.1-A95)</f>
        <v>0.0885079771539222</v>
      </c>
      <c r="E95" s="0" t="n">
        <f aca="false">NORMSDIST(3.1-A95)-NORMSDIST(-3.1-A95)-(NORMSDIST(2.1-A95)-NORMSDIST(-2.1-A95))</f>
        <v>0.27466137164169</v>
      </c>
      <c r="F95" s="0" t="n">
        <f aca="false">D95+E95*(D95+E95/2)</f>
        <v>0.150537134096297</v>
      </c>
      <c r="G95" s="1" t="n">
        <f aca="false">1/(1-F95)</f>
        <v>1.17721449652322</v>
      </c>
    </row>
    <row r="96" customFormat="false" ht="12.75" hidden="false" customHeight="false" outlineLevel="0" collapsed="false">
      <c r="A96" s="0" t="n">
        <v>-3.4</v>
      </c>
      <c r="B96" s="0" t="n">
        <f aca="false">NORMSDIST(3-A96)-NORMSDIST(-3-A96)</f>
        <v>0.344578258311987</v>
      </c>
      <c r="C96" s="1" t="n">
        <f aca="false">1/(1-B96)</f>
        <v>1.52573516622219</v>
      </c>
      <c r="D96" s="0" t="n">
        <f aca="false">NORMSDIST(2.1-A96)-NORMSDIST(-2.1-A96)</f>
        <v>0.0968004655960479</v>
      </c>
      <c r="E96" s="0" t="n">
        <f aca="false">NORMSDIST(3.1-A96)-NORMSDIST(-3.1-A96)-(NORMSDIST(2.1-A96)-NORMSDIST(-2.1-A96))</f>
        <v>0.28528811217484</v>
      </c>
      <c r="F96" s="0" t="n">
        <f aca="false">D96+E96*(D96+E96/2)</f>
        <v>0.165111141157732</v>
      </c>
      <c r="G96" s="1" t="n">
        <f aca="false">1/(1-F96)</f>
        <v>1.19776421664878</v>
      </c>
    </row>
    <row r="97" customFormat="false" ht="12.75" hidden="false" customHeight="false" outlineLevel="0" collapsed="false">
      <c r="A97" s="0" t="n">
        <v>-3.35</v>
      </c>
      <c r="B97" s="0" t="n">
        <f aca="false">NORMSDIST(3-A97)-NORMSDIST(-3-A97)</f>
        <v>0.363169348716723</v>
      </c>
      <c r="C97" s="1" t="n">
        <f aca="false">1/(1-B97)</f>
        <v>1.57027617622503</v>
      </c>
      <c r="D97" s="0" t="n">
        <f aca="false">NORMSDIST(2.1-A97)-NORMSDIST(-2.1-A97)</f>
        <v>0.105649748481945</v>
      </c>
      <c r="E97" s="0" t="n">
        <f aca="false">NORMSDIST(3.1-A97)-NORMSDIST(-3.1-A97)-(NORMSDIST(2.1-A97)-NORMSDIST(-2.1-A97))</f>
        <v>0.295643925779206</v>
      </c>
      <c r="F97" s="0" t="n">
        <f aca="false">D97+E97*(D97+E97/2)</f>
        <v>0.180587120305804</v>
      </c>
      <c r="G97" s="1" t="n">
        <f aca="false">1/(1-F97)</f>
        <v>1.22038599194731</v>
      </c>
    </row>
    <row r="98" customFormat="false" ht="12.75" hidden="false" customHeight="false" outlineLevel="0" collapsed="false">
      <c r="A98" s="0" t="n">
        <v>-3.3</v>
      </c>
      <c r="B98" s="0" t="n">
        <f aca="false">NORMSDIST(3-A98)-NORMSDIST(-3-A98)</f>
        <v>0.382088577662225</v>
      </c>
      <c r="C98" s="1" t="n">
        <f aca="false">1/(1-B98)</f>
        <v>1.61835493543176</v>
      </c>
      <c r="D98" s="0" t="n">
        <f aca="false">NORMSDIST(2.1-A98)-NORMSDIST(-2.1-A98)</f>
        <v>0.11506963690126</v>
      </c>
      <c r="E98" s="0" t="n">
        <f aca="false">NORMSDIST(3.1-A98)-NORMSDIST(-3.1-A98)-(NORMSDIST(2.1-A98)-NORMSDIST(-2.1-A98))</f>
        <v>0.305670653581949</v>
      </c>
      <c r="F98" s="0" t="n">
        <f aca="false">D98+E98*(D98+E98/2)</f>
        <v>0.196960322250913</v>
      </c>
      <c r="G98" s="1" t="n">
        <f aca="false">1/(1-F98)</f>
        <v>1.24526848138188</v>
      </c>
    </row>
    <row r="99" customFormat="false" ht="12.75" hidden="false" customHeight="false" outlineLevel="0" collapsed="false">
      <c r="A99" s="0" t="n">
        <v>-3.25</v>
      </c>
      <c r="B99" s="0" t="n">
        <f aca="false">NORMSDIST(3-A99)-NORMSDIST(-3-A99)</f>
        <v>0.40129367411185</v>
      </c>
      <c r="C99" s="1" t="n">
        <f aca="false">1/(1-B99)</f>
        <v>1.67026797072263</v>
      </c>
      <c r="D99" s="0" t="n">
        <f aca="false">NORMSDIST(2.1-A99)-NORMSDIST(-2.1-A99)</f>
        <v>0.125071891660034</v>
      </c>
      <c r="E99" s="0" t="n">
        <f aca="false">NORMSDIST(3.1-A99)-NORMSDIST(-3.1-A99)-(NORMSDIST(2.1-A99)-NORMSDIST(-2.1-A99))</f>
        <v>0.315310415862066</v>
      </c>
      <c r="F99" s="0" t="n">
        <f aca="false">D99+E99*(D99+E99/2)</f>
        <v>0.214218691007569</v>
      </c>
      <c r="G99" s="1" t="n">
        <f aca="false">1/(1-F99)</f>
        <v>1.27261871535511</v>
      </c>
    </row>
    <row r="100" customFormat="false" ht="12.75" hidden="false" customHeight="false" outlineLevel="0" collapsed="false">
      <c r="A100" s="0" t="n">
        <v>-3.2</v>
      </c>
      <c r="B100" s="0" t="n">
        <f aca="false">NORMSDIST(3-A100)-NORMSDIST(-3-A100)</f>
        <v>0.420740290278581</v>
      </c>
      <c r="C100" s="1" t="n">
        <f aca="false">1/(1-B100)</f>
        <v>1.72634136850451</v>
      </c>
      <c r="D100" s="0" t="n">
        <f aca="false">NORMSDIST(2.1-A100)-NORMSDIST(-2.1-A100)</f>
        <v>0.135666003045042</v>
      </c>
      <c r="E100" s="0" t="n">
        <f aca="false">NORMSDIST(3.1-A100)-NORMSDIST(-3.1-A100)-(NORMSDIST(2.1-A100)-NORMSDIST(-2.1-A100))</f>
        <v>0.324506159529106</v>
      </c>
      <c r="F100" s="0" t="n">
        <f aca="false">D100+E100*(D100+E100/2)</f>
        <v>0.232342580458018</v>
      </c>
      <c r="G100" s="1" t="n">
        <f aca="false">1/(1-F100)</f>
        <v>1.30266441063859</v>
      </c>
    </row>
    <row r="101" customFormat="false" ht="12.75" hidden="false" customHeight="false" outlineLevel="0" collapsed="false">
      <c r="A101" s="0" t="n">
        <v>-3.15</v>
      </c>
      <c r="B101" s="0" t="n">
        <f aca="false">NORMSDIST(3-A101)-NORMSDIST(-3-A101)</f>
        <v>0.440382307242343</v>
      </c>
      <c r="C101" s="1" t="n">
        <f aca="false">1/(1-B101)</f>
        <v>1.78693421051834</v>
      </c>
      <c r="D101" s="0" t="n">
        <f aca="false">NORMSDIST(2.1-A101)-NORMSDIST(-2.1-A101)</f>
        <v>0.146858980326291</v>
      </c>
      <c r="E101" s="0" t="n">
        <f aca="false">NORMSDIST(3.1-A101)-NORMSDIST(-3.1-A101)-(NORMSDIST(2.1-A101)-NORMSDIST(-2.1-A101))</f>
        <v>0.33320221363011</v>
      </c>
      <c r="F101" s="0" t="n">
        <f aca="false">D101+E101*(D101+E101/2)</f>
        <v>0.251304575246475</v>
      </c>
      <c r="G101" s="1" t="n">
        <f aca="false">1/(1-F101)</f>
        <v>1.33565661941798</v>
      </c>
    </row>
    <row r="102" customFormat="false" ht="12.75" hidden="false" customHeight="false" outlineLevel="0" collapsed="false">
      <c r="A102" s="0" t="n">
        <v>-3.1</v>
      </c>
      <c r="B102" s="0" t="n">
        <f aca="false">NORMSDIST(3-A102)-NORMSDIST(-3-A102)</f>
        <v>0.460172162192629</v>
      </c>
      <c r="C102" s="1" t="n">
        <f aca="false">1/(1-B102)</f>
        <v>1.85244244546876</v>
      </c>
      <c r="D102" s="0" t="n">
        <f aca="false">NORMSDIST(2.1-A102)-NORMSDIST(-2.1-A102)</f>
        <v>0.158655154287194</v>
      </c>
      <c r="E102" s="0" t="n">
        <f aca="false">NORMSDIST(3.1-A102)-NORMSDIST(-3.1-A102)-(NORMSDIST(2.1-A102)-NORMSDIST(-2.1-A102))</f>
        <v>0.34134484543049</v>
      </c>
      <c r="F102" s="0" t="n">
        <f aca="false">D102+E102*(D102+E102/2)</f>
        <v>0.271069425155089</v>
      </c>
      <c r="G102" s="1" t="n">
        <f aca="false">1/(1-F102)</f>
        <v>1.37187276060242</v>
      </c>
    </row>
    <row r="103" customFormat="false" ht="12.75" hidden="false" customHeight="false" outlineLevel="0" collapsed="false">
      <c r="A103" s="0" t="n">
        <v>-3.05</v>
      </c>
      <c r="B103" s="0" t="n">
        <f aca="false">NORMSDIST(3-A103)-NORMSDIST(-3-A103)</f>
        <v>0.480061193437399</v>
      </c>
      <c r="C103" s="1" t="n">
        <f aca="false">1/(1-B103)</f>
        <v>1.92330325680278</v>
      </c>
      <c r="D103" s="0" t="n">
        <f aca="false">NORMSDIST(2.1-A103)-NORMSDIST(-2.1-A103)</f>
        <v>0.171055996065252</v>
      </c>
      <c r="E103" s="0" t="n">
        <f aca="false">NORMSDIST(3.1-A103)-NORMSDIST(-3.1-A103)-(NORMSDIST(2.1-A103)-NORMSDIST(-2.1-A103))</f>
        <v>0.348882809385705</v>
      </c>
      <c r="F103" s="0" t="n">
        <f aca="false">D103+E103*(D103+E103/2)</f>
        <v>0.291594099877199</v>
      </c>
      <c r="G103" s="1" t="n">
        <f aca="false">1/(1-F103)</f>
        <v>1.4116200893113</v>
      </c>
    </row>
    <row r="104" customFormat="false" ht="12.75" hidden="false" customHeight="false" outlineLevel="0" collapsed="false">
      <c r="A104" s="0" t="n">
        <v>-3</v>
      </c>
      <c r="B104" s="0" t="n">
        <f aca="false">NORMSDIST(3-A104)-NORMSDIST(-3-A104)</f>
        <v>0.499999999013412</v>
      </c>
      <c r="C104" s="1" t="n">
        <f aca="false">1/(1-B104)</f>
        <v>1.99999999605365</v>
      </c>
      <c r="D104" s="0" t="n">
        <f aca="false">NORMSDIST(2.1-A104)-NORMSDIST(-2.1-A104)</f>
        <v>0.184059955520019</v>
      </c>
      <c r="E104" s="0" t="n">
        <f aca="false">NORMSDIST(3.1-A104)-NORMSDIST(-3.1-A104)-(NORMSDIST(2.1-A104)-NORMSDIST(-2.1-A104))</f>
        <v>0.355767881226668</v>
      </c>
      <c r="F104" s="0" t="n">
        <f aca="false">D104+E104*(D104+E104/2)</f>
        <v>0.312827968570307</v>
      </c>
      <c r="G104" s="1" t="n">
        <f aca="false">1/(1-F104)</f>
        <v>1.45523966963477</v>
      </c>
    </row>
    <row r="105" customFormat="false" ht="12.75" hidden="false" customHeight="false" outlineLevel="0" collapsed="false">
      <c r="A105" s="0" t="n">
        <v>-2.95</v>
      </c>
      <c r="B105" s="0" t="n">
        <f aca="false">NORMSDIST(3-A105)-NORMSDIST(-3-A105)</f>
        <v>0.51993880449766</v>
      </c>
      <c r="C105" s="1" t="n">
        <f aca="false">1/(1-B105)</f>
        <v>2.08306776171232</v>
      </c>
      <c r="D105" s="0" t="n">
        <f aca="false">NORMSDIST(2.1-A105)-NORMSDIST(-2.1-A105)</f>
        <v>0.19766232221766</v>
      </c>
      <c r="E105" s="0" t="n">
        <f aca="false">NORMSDIST(3.1-A105)-NORMSDIST(-3.1-A105)-(NORMSDIST(2.1-A105)-NORMSDIST(-2.1-A105))</f>
        <v>0.361955369428353</v>
      </c>
      <c r="F105" s="0" t="n">
        <f aca="false">D105+E105*(D105+E105/2)</f>
        <v>0.334713105807027</v>
      </c>
      <c r="G105" s="1" t="n">
        <f aca="false">1/(1-F105)</f>
        <v>1.50311092662219</v>
      </c>
    </row>
    <row r="106" customFormat="false" ht="12.75" hidden="false" customHeight="false" outlineLevel="0" collapsed="false">
      <c r="A106" s="0" t="n">
        <v>-2.9</v>
      </c>
      <c r="B106" s="0" t="n">
        <f aca="false">NORMSDIST(3-A106)-NORMSDIST(-3-A106)</f>
        <v>0.539827835459521</v>
      </c>
      <c r="C106" s="1" t="n">
        <f aca="false">1/(1-B106)</f>
        <v>2.17309971583915</v>
      </c>
      <c r="D106" s="0" t="n">
        <f aca="false">NORMSDIST(2.1-A106)-NORMSDIST(-2.1-A106)</f>
        <v>0.211855111931825</v>
      </c>
      <c r="E106" s="0" t="n">
        <f aca="false">NORMSDIST(3.1-A106)-NORMSDIST(-3.1-A106)-(NORMSDIST(2.1-A106)-NORMSDIST(-2.1-A106))</f>
        <v>0.36740459652069</v>
      </c>
      <c r="F106" s="0" t="n">
        <f aca="false">D106+E106*(D106+E106/2)</f>
        <v>0.357184722624249</v>
      </c>
      <c r="G106" s="1" t="n">
        <f aca="false">1/(1-F106)</f>
        <v>1.55565686628113</v>
      </c>
    </row>
    <row r="107" customFormat="false" ht="12.75" hidden="false" customHeight="false" outlineLevel="0" collapsed="false">
      <c r="A107" s="0" t="n">
        <v>-2.85</v>
      </c>
      <c r="B107" s="0" t="n">
        <f aca="false">NORMSDIST(3-A107)-NORMSDIST(-3-A107)</f>
        <v>0.559617689912378</v>
      </c>
      <c r="C107" s="1" t="n">
        <f aca="false">1/(1-B107)</f>
        <v>2.27075424487653</v>
      </c>
      <c r="D107" s="0" t="n">
        <f aca="false">NORMSDIST(2.1-A107)-NORMSDIST(-2.1-A107)</f>
        <v>0.22662698130946</v>
      </c>
      <c r="E107" s="0" t="n">
        <f aca="false">NORMSDIST(3.1-A107)-NORMSDIST(-3.1-A107)-(NORMSDIST(2.1-A107)-NORMSDIST(-2.1-A107))</f>
        <v>0.372079343032751</v>
      </c>
      <c r="F107" s="0" t="n">
        <f aca="false">D107+E107*(D107+E107/2)</f>
        <v>0.380171718384422</v>
      </c>
      <c r="G107" s="1" t="n">
        <f aca="false">1/(1-F107)</f>
        <v>1.61335006752758</v>
      </c>
    </row>
    <row r="108" customFormat="false" ht="12.75" hidden="false" customHeight="false" outlineLevel="0" collapsed="false">
      <c r="A108" s="0" t="n">
        <v>-2.8</v>
      </c>
      <c r="B108" s="0" t="n">
        <f aca="false">NORMSDIST(3-A108)-NORMSDIST(-3-A108)</f>
        <v>0.579259706123357</v>
      </c>
      <c r="C108" s="1" t="n">
        <f aca="false">1/(1-B108)</f>
        <v>2.37676308771413</v>
      </c>
      <c r="D108" s="0" t="n">
        <f aca="false">NORMSDIST(2.1-A108)-NORMSDIST(-2.1-A108)</f>
        <v>0.241963173039797</v>
      </c>
      <c r="E108" s="0" t="n">
        <f aca="false">NORMSDIST(3.1-A108)-NORMSDIST(-3.1-A108)-(NORMSDIST(2.1-A108)-NORMSDIST(-2.1-A108))</f>
        <v>0.375948247331648</v>
      </c>
      <c r="F108" s="0" t="n">
        <f aca="false">D108+E108*(D108+E108/2)</f>
        <v>0.403597346198782</v>
      </c>
      <c r="G108" s="1" t="n">
        <f aca="false">1/(1-F108)</f>
        <v>1.67671956794025</v>
      </c>
    </row>
    <row r="109" customFormat="false" ht="12.75" hidden="false" customHeight="false" outlineLevel="0" collapsed="false">
      <c r="A109" s="0" t="n">
        <v>-2.75</v>
      </c>
      <c r="B109" s="0" t="n">
        <f aca="false">NORMSDIST(3-A109)-NORMSDIST(-3-A109)</f>
        <v>0.598706321220751</v>
      </c>
      <c r="C109" s="1" t="n">
        <f aca="false">1/(1-B109)</f>
        <v>2.4919405734026</v>
      </c>
      <c r="D109" s="0" t="n">
        <f aca="false">NORMSDIST(2.1-A109)-NORMSDIST(-2.1-A109)</f>
        <v>0.257845493498493</v>
      </c>
      <c r="E109" s="0" t="n">
        <f aca="false">NORMSDIST(3.1-A109)-NORMSDIST(-3.1-A109)-(NORMSDIST(2.1-A109)-NORMSDIST(-2.1-A109))</f>
        <v>0.378985155219261</v>
      </c>
      <c r="F109" s="0" t="n">
        <f aca="false">D109+E109*(D109+E109/2)</f>
        <v>0.42737998181289</v>
      </c>
      <c r="G109" s="1" t="n">
        <f aca="false">1/(1-F109)</f>
        <v>1.74635878634833</v>
      </c>
    </row>
    <row r="110" customFormat="false" ht="12.75" hidden="false" customHeight="false" outlineLevel="0" collapsed="false">
      <c r="A110" s="0" t="n">
        <v>-2.7</v>
      </c>
      <c r="B110" s="0" t="n">
        <f aca="false">NORMSDIST(3-A110)-NORMSDIST(-3-A110)</f>
        <v>0.617911416198581</v>
      </c>
      <c r="C110" s="1" t="n">
        <f aca="false">1/(1-B110)</f>
        <v>2.61719413349373</v>
      </c>
      <c r="D110" s="0" t="n">
        <f aca="false">NORMSDIST(2.1-A110)-NORMSDIST(-2.1-A110)</f>
        <v>0.274252324421922</v>
      </c>
      <c r="E110" s="0" t="n">
        <f aca="false">NORMSDIST(3.1-A110)-NORMSDIST(-3.1-A110)-(NORMSDIST(2.1-A110)-NORMSDIST(-2.1-A110))</f>
        <v>0.381169413872656</v>
      </c>
      <c r="F110" s="0" t="n">
        <f aca="false">D110+E110*(D110+E110/2)</f>
        <v>0.451433983211051</v>
      </c>
      <c r="G110" s="1" t="n">
        <f aca="false">1/(1-F110)</f>
        <v>1.82293465033349</v>
      </c>
    </row>
    <row r="111" customFormat="false" ht="12.75" hidden="false" customHeight="false" outlineLevel="0" collapsed="false">
      <c r="A111" s="0" t="n">
        <v>-2.65</v>
      </c>
      <c r="B111" s="0" t="n">
        <f aca="false">NORMSDIST(3-A111)-NORMSDIST(-3-A111)</f>
        <v>0.636830643153227</v>
      </c>
      <c r="C111" s="1" t="n">
        <f aca="false">1/(1-B111)</f>
        <v>2.75353628038039</v>
      </c>
      <c r="D111" s="0" t="n">
        <f aca="false">NORMSDIST(2.1-A111)-NORMSDIST(-2.1-A111)</f>
        <v>0.291158669705104</v>
      </c>
      <c r="E111" s="0" t="n">
        <f aca="false">NORMSDIST(3.1-A111)-NORMSDIST(-3.1-A111)-(NORMSDIST(2.1-A111)-NORMSDIST(-2.1-A111))</f>
        <v>0.382486105544804</v>
      </c>
      <c r="F111" s="0" t="n">
        <f aca="false">D111+E111*(D111+E111/2)</f>
        <v>0.47567062584363</v>
      </c>
      <c r="G111" s="1" t="n">
        <f aca="false">1/(1-F111)</f>
        <v>1.90719812638567</v>
      </c>
    </row>
    <row r="112" customFormat="false" ht="12.75" hidden="false" customHeight="false" outlineLevel="0" collapsed="false">
      <c r="A112" s="0" t="n">
        <v>-2.6</v>
      </c>
      <c r="B112" s="0" t="n">
        <f aca="false">NORMSDIST(3-A112)-NORMSDIST(-3-A112)</f>
        <v>0.655421730892734</v>
      </c>
      <c r="C112" s="1" t="n">
        <f aca="false">1/(1-B112)</f>
        <v>2.90209827390102</v>
      </c>
      <c r="D112" s="0" t="n">
        <f aca="false">NORMSDIST(2.1-A112)-NORMSDIST(-2.1-A112)</f>
        <v>0.308536237918533</v>
      </c>
      <c r="E112" s="0" t="n">
        <f aca="false">NORMSDIST(3.1-A112)-NORMSDIST(-3.1-A112)-(NORMSDIST(2.1-A112)-NORMSDIST(-2.1-A112))</f>
        <v>0.382926217365109</v>
      </c>
      <c r="F112" s="0" t="n">
        <f aca="false">D112+E112*(D112+E112/2)</f>
        <v>0.499999096397513</v>
      </c>
      <c r="G112" s="1" t="n">
        <f aca="false">1/(1-F112)</f>
        <v>1.99999638559659</v>
      </c>
    </row>
    <row r="113" customFormat="false" ht="12.75" hidden="false" customHeight="false" outlineLevel="0" collapsed="false">
      <c r="A113" s="0" t="n">
        <v>-2.55</v>
      </c>
      <c r="B113" s="0" t="n">
        <f aca="false">NORMSDIST(3-A113)-NORMSDIST(-3-A113)</f>
        <v>0.6736447654286</v>
      </c>
      <c r="C113" s="1" t="n">
        <f aca="false">1/(1-B113)</f>
        <v>3.06414573467251</v>
      </c>
      <c r="D113" s="0" t="n">
        <f aca="false">NORMSDIST(2.1-A113)-NORMSDIST(-2.1-A113)</f>
        <v>0.326353560612776</v>
      </c>
      <c r="E113" s="0" t="n">
        <f aca="false">NORMSDIST(3.1-A113)-NORMSDIST(-3.1-A113)-(NORMSDIST(2.1-A113)-NORMSDIST(-2.1-A113))</f>
        <v>0.382486744576486</v>
      </c>
      <c r="F113" s="0" t="n">
        <f aca="false">D113+E113*(D113+E113/2)</f>
        <v>0.52432752648086</v>
      </c>
      <c r="G113" s="1" t="n">
        <f aca="false">1/(1-F113)</f>
        <v>2.1022868794609</v>
      </c>
    </row>
    <row r="114" customFormat="false" ht="12.75" hidden="false" customHeight="false" outlineLevel="0" collapsed="false">
      <c r="A114" s="0" t="n">
        <v>-2.5</v>
      </c>
      <c r="B114" s="0" t="n">
        <f aca="false">NORMSDIST(3-A114)-NORMSDIST(-3-A114)</f>
        <v>0.691462442284451</v>
      </c>
      <c r="C114" s="1" t="n">
        <f aca="false">1/(1-B114)</f>
        <v>3.24109650508718</v>
      </c>
      <c r="D114" s="0" t="n">
        <f aca="false">NORMSDIST(2.1-A114)-NORMSDIST(-2.1-A114)</f>
        <v>0.344576145934973</v>
      </c>
      <c r="E114" s="0" t="n">
        <f aca="false">NORMSDIST(3.1-A114)-NORMSDIST(-3.1-A114)-(NORMSDIST(2.1-A114)-NORMSDIST(-2.1-A114))</f>
        <v>0.381170725597363</v>
      </c>
      <c r="F114" s="0" t="n">
        <f aca="false">D114+E114*(D114+E114/2)</f>
        <v>0.54856404653076</v>
      </c>
      <c r="G114" s="1" t="n">
        <f aca="false">1/(1-F114)</f>
        <v>2.215153649848</v>
      </c>
    </row>
    <row r="115" customFormat="false" ht="12.75" hidden="false" customHeight="false" outlineLevel="0" collapsed="false">
      <c r="A115" s="0" t="n">
        <v>-2.45</v>
      </c>
      <c r="B115" s="0" t="n">
        <f aca="false">NORMSDIST(3-A115)-NORMSDIST(-3-A115)</f>
        <v>0.708840288026744</v>
      </c>
      <c r="C115" s="1" t="n">
        <f aca="false">1/(1-B115)</f>
        <v>3.43454110880509</v>
      </c>
      <c r="D115" s="0" t="n">
        <f aca="false">NORMSDIST(2.1-A115)-NORMSDIST(-2.1-A115)</f>
        <v>0.363166666528601</v>
      </c>
      <c r="E115" s="0" t="n">
        <f aca="false">NORMSDIST(3.1-A115)-NORMSDIST(-3.1-A115)-(NORMSDIST(2.1-A115)-NORMSDIST(-2.1-A115))</f>
        <v>0.378987208382054</v>
      </c>
      <c r="F115" s="0" t="n">
        <f aca="false">D115+E115*(D115+E115/2)</f>
        <v>0.572617839712303</v>
      </c>
      <c r="G115" s="1" t="n">
        <f aca="false">1/(1-F115)</f>
        <v>2.33982625603006</v>
      </c>
    </row>
    <row r="116" customFormat="false" ht="12.75" hidden="false" customHeight="false" outlineLevel="0" collapsed="false">
      <c r="A116" s="0" t="n">
        <v>-2.4</v>
      </c>
      <c r="B116" s="0" t="n">
        <f aca="false">NORMSDIST(3-A116)-NORMSDIST(-3-A116)</f>
        <v>0.725746848929478</v>
      </c>
      <c r="C116" s="1" t="n">
        <f aca="false">1/(1-B116)</f>
        <v>3.64626621826073</v>
      </c>
      <c r="D116" s="0" t="n">
        <f aca="false">NORMSDIST(2.1-A116)-NORMSDIST(-2.1-A116)</f>
        <v>0.382085180137923</v>
      </c>
      <c r="E116" s="0" t="n">
        <f aca="false">NORMSDIST(3.1-A116)-NORMSDIST(-3.1-A116)-(NORMSDIST(2.1-A116)-NORMSDIST(-2.1-A116))</f>
        <v>0.375951148649442</v>
      </c>
      <c r="F116" s="0" t="n">
        <f aca="false">D116+E116*(D116+E116/2)</f>
        <v>0.596400175578121</v>
      </c>
      <c r="G116" s="1" t="n">
        <f aca="false">1/(1-F116)</f>
        <v>2.47770177163088</v>
      </c>
    </row>
    <row r="117" customFormat="false" ht="12.75" hidden="false" customHeight="false" outlineLevel="0" collapsed="false">
      <c r="A117" s="0" t="n">
        <v>-2.35</v>
      </c>
      <c r="B117" s="0" t="n">
        <f aca="false">NORMSDIST(3-A117)-NORMSDIST(-3-A117)</f>
        <v>0.742153845217019</v>
      </c>
      <c r="C117" s="1" t="n">
        <f aca="false">1/(1-B117)</f>
        <v>3.87828160882082</v>
      </c>
      <c r="D117" s="0" t="n">
        <f aca="false">NORMSDIST(2.1-A117)-NORMSDIST(-2.1-A117)</f>
        <v>0.401289380802606</v>
      </c>
      <c r="E117" s="0" t="n">
        <f aca="false">NORMSDIST(3.1-A117)-NORMSDIST(-3.1-A117)-(NORMSDIST(2.1-A117)-NORMSDIST(-2.1-A117))</f>
        <v>0.372083241635615</v>
      </c>
      <c r="F117" s="0" t="n">
        <f aca="false">D117+E117*(D117+E117/2)</f>
        <v>0.619825403798623</v>
      </c>
      <c r="G117" s="1" t="n">
        <f aca="false">1/(1-F117)</f>
        <v>2.63037038768972</v>
      </c>
    </row>
    <row r="118" customFormat="false" ht="12.75" hidden="false" customHeight="false" outlineLevel="0" collapsed="false">
      <c r="A118" s="0" t="n">
        <v>-2.3</v>
      </c>
      <c r="B118" s="0" t="n">
        <f aca="false">NORMSDIST(3-A118)-NORMSDIST(-3-A118)</f>
        <v>0.758036289875587</v>
      </c>
      <c r="C118" s="1" t="n">
        <f aca="false">1/(1-B118)</f>
        <v>4.13285115972894</v>
      </c>
      <c r="D118" s="0" t="n">
        <f aca="false">NORMSDIST(2.1-A118)-NORMSDIST(-2.1-A118)</f>
        <v>0.420734878016989</v>
      </c>
      <c r="E118" s="0" t="n">
        <f aca="false">NORMSDIST(3.1-A118)-NORMSDIST(-3.1-A118)-(NORMSDIST(2.1-A118)-NORMSDIST(-2.1-A118))</f>
        <v>0.367409690079165</v>
      </c>
      <c r="F118" s="0" t="n">
        <f aca="false">D118+E118*(D118+E118/2)</f>
        <v>0.642811889336741</v>
      </c>
      <c r="G118" s="1" t="n">
        <f aca="false">1/(1-F118)</f>
        <v>2.79964525734944</v>
      </c>
    </row>
    <row r="119" customFormat="false" ht="12.75" hidden="false" customHeight="false" outlineLevel="0" collapsed="false">
      <c r="A119" s="0" t="n">
        <v>-2.25</v>
      </c>
      <c r="B119" s="0" t="n">
        <f aca="false">NORMSDIST(3-A119)-NORMSDIST(-3-A119)</f>
        <v>0.773372571573527</v>
      </c>
      <c r="C119" s="1" t="n">
        <f aca="false">1/(1-B119)</f>
        <v>4.4125285581857</v>
      </c>
      <c r="D119" s="0" t="n">
        <f aca="false">NORMSDIST(2.1-A119)-NORMSDIST(-2.1-A119)</f>
        <v>0.440375500753158</v>
      </c>
      <c r="E119" s="0" t="n">
        <f aca="false">NORMSDIST(3.1-A119)-NORMSDIST(-3.1-A119)-(NORMSDIST(2.1-A119)-NORMSDIST(-2.1-A119))</f>
        <v>0.361961912147034</v>
      </c>
      <c r="F119" s="0" t="n">
        <f aca="false">D119+E119*(D119+E119/2)</f>
        <v>0.665282871991047</v>
      </c>
      <c r="G119" s="1" t="n">
        <f aca="false">1/(1-F119)</f>
        <v>2.98759733614006</v>
      </c>
    </row>
    <row r="120" customFormat="false" ht="12.75" hidden="false" customHeight="false" outlineLevel="0" collapsed="false">
      <c r="A120" s="0" t="n">
        <v>-2.2</v>
      </c>
      <c r="B120" s="0" t="n">
        <f aca="false">NORMSDIST(3-A120)-NORMSDIST(-3-A120)</f>
        <v>0.78814450177234</v>
      </c>
      <c r="C120" s="1" t="n">
        <f aca="false">1/(1-B120)</f>
        <v>4.72019847663052</v>
      </c>
      <c r="D120" s="0" t="n">
        <f aca="false">NORMSDIST(2.1-A120)-NORMSDIST(-2.1-A120)</f>
        <v>0.4601636228175</v>
      </c>
      <c r="E120" s="0" t="n">
        <f aca="false">NORMSDIST(3.1-A120)-NORMSDIST(-3.1-A120)-(NORMSDIST(2.1-A120)-NORMSDIST(-2.1-A120))</f>
        <v>0.3557761939344</v>
      </c>
      <c r="F120" s="0" t="n">
        <f aca="false">D120+E120*(D120+E120/2)</f>
        <v>0.687167235215799</v>
      </c>
      <c r="G120" s="1" t="n">
        <f aca="false">1/(1-F120)</f>
        <v>3.19659611322945</v>
      </c>
    </row>
    <row r="121" customFormat="false" ht="12.75" hidden="false" customHeight="false" outlineLevel="0" collapsed="false">
      <c r="A121" s="0" t="n">
        <v>-2.15</v>
      </c>
      <c r="B121" s="0" t="n">
        <f aca="false">NORMSDIST(3-A121)-NORMSDIST(-3-A121)</f>
        <v>0.802337326634078</v>
      </c>
      <c r="C121" s="1" t="n">
        <f aca="false">1/(1-B121)</f>
        <v>5.0591241278456</v>
      </c>
      <c r="D121" s="0" t="n">
        <f aca="false">NORMSDIST(2.1-A121)-NORMSDIST(-2.1-A121)</f>
        <v>0.480050505635853</v>
      </c>
      <c r="E121" s="0" t="n">
        <f aca="false">NORMSDIST(3.1-A121)-NORMSDIST(-3.1-A121)-(NORMSDIST(2.1-A121)-NORMSDIST(-2.1-A121))</f>
        <v>0.34889329200606</v>
      </c>
      <c r="F121" s="0" t="n">
        <f aca="false">D121+E121*(D121+E121/2)</f>
        <v>0.708400171479732</v>
      </c>
      <c r="G121" s="1" t="n">
        <f aca="false">1/(1-F121)</f>
        <v>3.42935729789188</v>
      </c>
    </row>
    <row r="122" customFormat="false" ht="12.75" hidden="false" customHeight="false" outlineLevel="0" collapsed="false">
      <c r="A122" s="0" t="n">
        <v>-2.1</v>
      </c>
      <c r="B122" s="0" t="n">
        <f aca="false">NORMSDIST(3-A122)-NORMSDIST(-3-A122)</f>
        <v>0.8159397048265</v>
      </c>
      <c r="C122" s="1" t="n">
        <f aca="false">1/(1-B122)</f>
        <v>5.4330022618804</v>
      </c>
      <c r="D122" s="0" t="n">
        <f aca="false">NORMSDIST(2.1-A122)-NORMSDIST(-2.1-A122)</f>
        <v>0.499986654250984</v>
      </c>
      <c r="E122" s="0" t="n">
        <f aca="false">NORMSDIST(3.1-A122)-NORMSDIST(-3.1-A122)-(NORMSDIST(2.1-A122)-NORMSDIST(-2.1-A122))</f>
        <v>0.341357992173296</v>
      </c>
      <c r="F122" s="0" t="n">
        <f aca="false">D122+E122*(D122+E122/2)</f>
        <v>0.728923734069836</v>
      </c>
      <c r="G122" s="1" t="n">
        <f aca="false">1/(1-F122)</f>
        <v>3.68899872723503</v>
      </c>
    </row>
    <row r="123" customFormat="false" ht="12.75" hidden="false" customHeight="false" outlineLevel="0" collapsed="false">
      <c r="A123" s="0" t="n">
        <v>-2.05</v>
      </c>
      <c r="B123" s="0" t="n">
        <f aca="false">NORMSDIST(3-A123)-NORMSDIST(-3-A123)</f>
        <v>0.828943652786486</v>
      </c>
      <c r="C123" s="1" t="n">
        <f aca="false">1/(1-B123)</f>
        <v>5.84602685775694</v>
      </c>
      <c r="D123" s="0" t="n">
        <f aca="false">NORMSDIST(2.1-A123)-NORMSDIST(-2.1-A123)</f>
        <v>0.519922182074643</v>
      </c>
      <c r="E123" s="0" t="n">
        <f aca="false">NORMSDIST(3.1-A123)-NORMSDIST(-3.1-A123)-(NORMSDIST(2.1-A123)-NORMSDIST(-2.1-A123))</f>
        <v>0.333218631306232</v>
      </c>
      <c r="F123" s="0" t="n">
        <f aca="false">D123+E123*(D123+E123/2)</f>
        <v>0.748687268096104</v>
      </c>
      <c r="G123" s="1" t="n">
        <f aca="false">1/(1-F123)</f>
        <v>3.97910600240663</v>
      </c>
    </row>
    <row r="124" customFormat="false" ht="12.75" hidden="false" customHeight="false" outlineLevel="0" collapsed="false">
      <c r="A124" s="0" t="n">
        <v>-2</v>
      </c>
      <c r="B124" s="0" t="n">
        <f aca="false">NORMSDIST(3-A124)-NORMSDIST(-3-A124)</f>
        <v>0.841344459416971</v>
      </c>
      <c r="C124" s="1" t="n">
        <f aca="false">1/(1-B124)</f>
        <v>6.30296298714303</v>
      </c>
      <c r="D124" s="0" t="n">
        <f aca="false">NORMSDIST(2.1-A124)-NORMSDIST(-2.1-A124)</f>
        <v>0.539807179770117</v>
      </c>
      <c r="E124" s="0" t="n">
        <f aca="false">NORMSDIST(3.1-A124)-NORMSDIST(-3.1-A124)-(NORMSDIST(2.1-A124)-NORMSDIST(-2.1-A124))</f>
        <v>0.32452658945676</v>
      </c>
      <c r="F124" s="0" t="n">
        <f aca="false">D124+E124*(D124+E124/2)</f>
        <v>0.767647716417403</v>
      </c>
      <c r="G124" s="1" t="n">
        <f aca="false">1/(1-F124)</f>
        <v>4.30380964878496</v>
      </c>
    </row>
    <row r="125" customFormat="false" ht="12.75" hidden="false" customHeight="false" outlineLevel="0" collapsed="false">
      <c r="A125" s="0" t="n">
        <v>-1.95</v>
      </c>
      <c r="B125" s="0" t="n">
        <f aca="false">NORMSDIST(3-A125)-NORMSDIST(-3-A125)</f>
        <v>0.853140572556696</v>
      </c>
      <c r="C125" s="1" t="n">
        <f aca="false">1/(1-B125)</f>
        <v>6.80923259343399</v>
      </c>
      <c r="D125" s="0" t="n">
        <f aca="false">NORMSDIST(2.1-A125)-NORMSDIST(-2.1-A125)</f>
        <v>0.559592083553768</v>
      </c>
      <c r="E125" s="0" t="n">
        <f aca="false">NORMSDIST(3.1-A125)-NORMSDIST(-3.1-A125)-(NORMSDIST(2.1-A125)-NORMSDIST(-2.1-A125))</f>
        <v>0.315335759904049</v>
      </c>
      <c r="F125" s="0" t="n">
        <f aca="false">D125+E125*(D125+E125/2)</f>
        <v>0.785769799194618</v>
      </c>
      <c r="G125" s="1" t="n">
        <f aca="false">1/(1-F125)</f>
        <v>4.66787594018293</v>
      </c>
    </row>
    <row r="126" customFormat="false" ht="12.75" hidden="false" customHeight="false" outlineLevel="0" collapsed="false">
      <c r="A126" s="0" t="n">
        <v>-1.9</v>
      </c>
      <c r="B126" s="0" t="n">
        <f aca="false">NORMSDIST(3-A126)-NORMSDIST(-3-A126)</f>
        <v>0.864333459870341</v>
      </c>
      <c r="C126" s="1" t="n">
        <f aca="false">1/(1-B126)</f>
        <v>7.37101424599079</v>
      </c>
      <c r="D126" s="0" t="n">
        <f aca="false">NORMSDIST(2.1-A126)-NORMSDIST(-2.1-A126)</f>
        <v>0.57922803819727</v>
      </c>
      <c r="E126" s="0" t="n">
        <f aca="false">NORMSDIST(3.1-A126)-NORMSDIST(-3.1-A126)-(NORMSDIST(2.1-A126)-NORMSDIST(-2.1-A126))</f>
        <v>0.30570200492945</v>
      </c>
      <c r="F126" s="0" t="n">
        <f aca="false">D126+E126*(D126+E126/2)</f>
        <v>0.80302606869447</v>
      </c>
      <c r="G126" s="1" t="n">
        <f aca="false">1/(1-F126)</f>
        <v>5.07681393863679</v>
      </c>
    </row>
    <row r="127" customFormat="false" ht="12.75" hidden="false" customHeight="false" outlineLevel="0" collapsed="false">
      <c r="A127" s="0" t="n">
        <v>-1.85</v>
      </c>
      <c r="B127" s="0" t="n">
        <f aca="false">NORMSDIST(3-A127)-NORMSDIST(-3-A127)</f>
        <v>0.874927447055478</v>
      </c>
      <c r="C127" s="1" t="n">
        <f aca="false">1/(1-B127)</f>
        <v>7.9953593051192</v>
      </c>
      <c r="D127" s="0" t="n">
        <f aca="false">NORMSDIST(2.1-A127)-NORMSDIST(-2.1-A127)</f>
        <v>0.598667250086326</v>
      </c>
      <c r="E127" s="0" t="n">
        <f aca="false">NORMSDIST(3.1-A127)-NORMSDIST(-3.1-A127)-(NORMSDIST(2.1-A127)-NORMSDIST(-2.1-A127))</f>
        <v>0.295682605179411</v>
      </c>
      <c r="F127" s="0" t="n">
        <f aca="false">D127+E127*(D127+E127/2)</f>
        <v>0.819396843730286</v>
      </c>
      <c r="G127" s="1" t="n">
        <f aca="false">1/(1-F127)</f>
        <v>5.53700179251903</v>
      </c>
    </row>
    <row r="128" customFormat="false" ht="12.75" hidden="false" customHeight="false" outlineLevel="0" collapsed="false">
      <c r="A128" s="0" t="n">
        <v>-1.8</v>
      </c>
      <c r="B128" s="0" t="n">
        <f aca="false">NORMSDIST(3-A128)-NORMSDIST(-3-A128)</f>
        <v>0.88492953645014</v>
      </c>
      <c r="C128" s="1" t="n">
        <f aca="false">1/(1-B128)</f>
        <v>8.69032737985537</v>
      </c>
      <c r="D128" s="0" t="n">
        <f aca="false">NORMSDIST(2.1-A128)-NORMSDIST(-2.1-A128)</f>
        <v>0.617863325844935</v>
      </c>
      <c r="E128" s="0" t="n">
        <f aca="false">NORMSDIST(3.1-A128)-NORMSDIST(-3.1-A128)-(NORMSDIST(2.1-A128)-NORMSDIST(-2.1-A128))</f>
        <v>0.285335710386178</v>
      </c>
      <c r="F128" s="0" t="n">
        <f aca="false">D128+E128*(D128+E128/2)</f>
        <v>0.834870030657259</v>
      </c>
      <c r="G128" s="1" t="n">
        <f aca="false">1/(1-F128)</f>
        <v>6.05583592112474</v>
      </c>
    </row>
    <row r="129" customFormat="false" ht="12.75" hidden="false" customHeight="false" outlineLevel="0" collapsed="false">
      <c r="A129" s="0" t="n">
        <v>-1.75</v>
      </c>
      <c r="B129" s="0" t="n">
        <f aca="false">NORMSDIST(3-A129)-NORMSDIST(-3-A129)</f>
        <v>0.894349209249902</v>
      </c>
      <c r="C129" s="1" t="n">
        <f aca="false">1/(1-B129)</f>
        <v>9.46514449063955</v>
      </c>
      <c r="D129" s="0" t="n">
        <f aca="false">NORMSDIST(2.1-A129)-NORMSDIST(-2.1-A129)</f>
        <v>0.6367715922632</v>
      </c>
      <c r="E129" s="0" t="n">
        <f aca="false">NORMSDIST(3.1-A129)-NORMSDIST(-3.1-A129)-(NORMSDIST(2.1-A129)-NORMSDIST(-2.1-A129))</f>
        <v>0.274719798992026</v>
      </c>
      <c r="F129" s="0" t="n">
        <f aca="false">D129+E129*(D129+E129/2)</f>
        <v>0.849440840072688</v>
      </c>
      <c r="G129" s="1" t="n">
        <f aca="false">1/(1-F129)</f>
        <v>6.64190741023521</v>
      </c>
    </row>
    <row r="130" customFormat="false" ht="12.75" hidden="false" customHeight="false" outlineLevel="0" collapsed="false">
      <c r="A130" s="0" t="n">
        <v>-1.7</v>
      </c>
      <c r="B130" s="0" t="n">
        <f aca="false">NORMSDIST(3-A130)-NORMSDIST(-3-A130)</f>
        <v>0.903198214606936</v>
      </c>
      <c r="C130" s="1" t="n">
        <f aca="false">1/(1-B130)</f>
        <v>10.3303879772413</v>
      </c>
      <c r="D130" s="0" t="n">
        <f aca="false">NORMSDIST(2.1-A130)-NORMSDIST(-2.1-A130)</f>
        <v>0.655349393566399</v>
      </c>
      <c r="E130" s="0" t="n">
        <f aca="false">NORMSDIST(3.1-A130)-NORMSDIST(-3.1-A130)-(NORMSDIST(2.1-A130)-NORMSDIST(-2.1-A130))</f>
        <v>0.263893153871678</v>
      </c>
      <c r="F130" s="0" t="n">
        <f aca="false">D130+E130*(D130+E130/2)</f>
        <v>0.863111410252698</v>
      </c>
      <c r="G130" s="1" t="n">
        <f aca="false">1/(1-F130)</f>
        <v>7.30521076918108</v>
      </c>
    </row>
    <row r="131" customFormat="false" ht="12.75" hidden="false" customHeight="false" outlineLevel="0" collapsed="false">
      <c r="A131" s="0" t="n">
        <v>-1.65</v>
      </c>
      <c r="B131" s="0" t="n">
        <f aca="false">NORMSDIST(3-A131)-NORMSDIST(-3-A131)</f>
        <v>0.911490348887454</v>
      </c>
      <c r="C131" s="1" t="n">
        <f aca="false">1/(1-B131)</f>
        <v>11.2982029352757</v>
      </c>
      <c r="D131" s="0" t="n">
        <f aca="false">NORMSDIST(2.1-A131)-NORMSDIST(-2.1-A131)</f>
        <v>0.673556362426879</v>
      </c>
      <c r="E131" s="0" t="n">
        <f aca="false">NORMSDIST(3.1-A131)-NORMSDIST(-3.1-A131)-(NORMSDIST(2.1-A131)-NORMSDIST(-2.1-A131))</f>
        <v>0.25291336088023</v>
      </c>
      <c r="F131" s="0" t="n">
        <f aca="false">D131+E131*(D131+E131/2)</f>
        <v>0.87589034984639</v>
      </c>
      <c r="G131" s="1" t="n">
        <f aca="false">1/(1-F131)</f>
        <v>8.05739117596662</v>
      </c>
    </row>
    <row r="132" customFormat="false" ht="12.75" hidden="false" customHeight="false" outlineLevel="0" collapsed="false">
      <c r="A132" s="0" t="n">
        <v>-1.6</v>
      </c>
      <c r="B132" s="0" t="n">
        <f aca="false">NORMSDIST(3-A132)-NORMSDIST(-3-A132)</f>
        <v>0.919241228311526</v>
      </c>
      <c r="C132" s="1" t="n">
        <f aca="false">1/(1-B132)</f>
        <v>12.3825558399711</v>
      </c>
      <c r="D132" s="0" t="n">
        <f aca="false">NORMSDIST(2.1-A132)-NORMSDIST(-2.1-A132)</f>
        <v>0.691354661540536</v>
      </c>
      <c r="E132" s="0" t="n">
        <f aca="false">NORMSDIST(3.1-A132)-NORMSDIST(-3.1-A132)-(NORMSDIST(2.1-A132)-NORMSDIST(-2.1-A132))</f>
        <v>0.241836836383152</v>
      </c>
      <c r="F132" s="0" t="n">
        <f aca="false">D132+E132*(D132+E132/2)</f>
        <v>0.88779221342215</v>
      </c>
      <c r="G132" s="1" t="n">
        <f aca="false">1/(1-F132)</f>
        <v>8.91203748419184</v>
      </c>
    </row>
    <row r="133" customFormat="false" ht="12.75" hidden="false" customHeight="false" outlineLevel="0" collapsed="false">
      <c r="A133" s="0" t="n">
        <v>-1.55</v>
      </c>
      <c r="B133" s="0" t="n">
        <f aca="false">NORMSDIST(3-A133)-NORMSDIST(-3-A133)</f>
        <v>0.926468058094572</v>
      </c>
      <c r="C133" s="1" t="n">
        <f aca="false">1/(1-B133)</f>
        <v>13.5995320412745</v>
      </c>
      <c r="D133" s="0" t="n">
        <f aca="false">NORMSDIST(2.1-A133)-NORMSDIST(-2.1-A133)</f>
        <v>0.708709193057233</v>
      </c>
      <c r="E133" s="0" t="n">
        <f aca="false">NORMSDIST(3.1-A133)-NORMSDIST(-3.1-A133)-(NORMSDIST(2.1-A133)-NORMSDIST(-2.1-A133))</f>
        <v>0.230718389265564</v>
      </c>
      <c r="F133" s="0" t="n">
        <f aca="false">D133+E133*(D133+E133/2)</f>
        <v>0.898836924109743</v>
      </c>
      <c r="G133" s="1" t="n">
        <f aca="false">1/(1-F133)</f>
        <v>9.88502960393194</v>
      </c>
    </row>
    <row r="134" customFormat="false" ht="12.75" hidden="false" customHeight="false" outlineLevel="0" collapsed="false">
      <c r="A134" s="0" t="n">
        <v>-1.5</v>
      </c>
      <c r="B134" s="0" t="n">
        <f aca="false">NORMSDIST(3-A134)-NORMSDIST(-3-A134)</f>
        <v>0.933189401058017</v>
      </c>
      <c r="C134" s="1" t="n">
        <f aca="false">1/(1-B134)</f>
        <v>14.9676850056139</v>
      </c>
      <c r="D134" s="0" t="n">
        <f aca="false">NORMSDIST(2.1-A134)-NORMSDIST(-2.1-A134)</f>
        <v>0.725587773659769</v>
      </c>
      <c r="E134" s="0" t="n">
        <f aca="false">NORMSDIST(3.1-A134)-NORMSDIST(-3.1-A134)-(NORMSDIST(2.1-A134)-NORMSDIST(-2.1-A134))</f>
        <v>0.219610822185971</v>
      </c>
      <c r="F134" s="0" t="n">
        <f aca="false">D134+E134*(D134+E134/2)</f>
        <v>0.909049157811878</v>
      </c>
      <c r="G134" s="1" t="n">
        <f aca="false">1/(1-F134)</f>
        <v>10.9949504143305</v>
      </c>
    </row>
    <row r="135" customFormat="false" ht="12.75" hidden="false" customHeight="false" outlineLevel="0" collapsed="false">
      <c r="A135" s="0" t="n">
        <v>-1.45</v>
      </c>
      <c r="B135" s="0" t="n">
        <f aca="false">NORMSDIST(3-A135)-NORMSDIST(-3-A135)</f>
        <v>0.939424948483471</v>
      </c>
      <c r="C135" s="1" t="n">
        <f aca="false">1/(1-B135)</f>
        <v>16.5084465463002</v>
      </c>
      <c r="D135" s="0" t="n">
        <f aca="false">NORMSDIST(2.1-A135)-NORMSDIST(-2.1-A135)</f>
        <v>0.7419612736185</v>
      </c>
      <c r="E135" s="0" t="n">
        <f aca="false">NORMSDIST(3.1-A135)-NORMSDIST(-3.1-A135)-(NORMSDIST(2.1-A135)-NORMSDIST(-2.1-A135))</f>
        <v>0.208564576052073</v>
      </c>
      <c r="F135" s="0" t="n">
        <f aca="false">D135+E135*(D135+E135/2)</f>
        <v>0.918457703289688</v>
      </c>
      <c r="G135" s="1" t="n">
        <f aca="false">1/(1-F135)</f>
        <v>12.2635741246364</v>
      </c>
    </row>
    <row r="136" customFormat="false" ht="12.75" hidden="false" customHeight="false" outlineLevel="0" collapsed="false">
      <c r="A136" s="0" t="n">
        <v>-1.4</v>
      </c>
      <c r="B136" s="0" t="n">
        <f aca="false">NORMSDIST(3-A136)-NORMSDIST(-3-A136)</f>
        <v>0.945195295756534</v>
      </c>
      <c r="C136" s="1" t="n">
        <f aca="false">1/(1-B136)</f>
        <v>18.2466088231692</v>
      </c>
      <c r="D136" s="0" t="n">
        <f aca="false">NORMSDIST(2.1-A136)-NORMSDIST(-2.1-A136)</f>
        <v>0.757803718697891</v>
      </c>
      <c r="E136" s="0" t="n">
        <f aca="false">NORMSDIST(3.1-A136)-NORMSDIST(-3.1-A136)-(NORMSDIST(2.1-A136)-NORMSDIST(-2.1-A136))</f>
        <v>0.197627420870441</v>
      </c>
      <c r="F136" s="0" t="n">
        <f aca="false">D136+E136*(D136+E136/2)</f>
        <v>0.927094811890136</v>
      </c>
      <c r="G136" s="1" t="n">
        <f aca="false">1/(1-F136)</f>
        <v>13.7164449598986</v>
      </c>
    </row>
    <row r="137" customFormat="false" ht="12.75" hidden="false" customHeight="false" outlineLevel="0" collapsed="false">
      <c r="A137" s="0" t="n">
        <v>-1.35</v>
      </c>
      <c r="B137" s="0" t="n">
        <f aca="false">NORMSDIST(3-A137)-NORMSDIST(-3-A137)</f>
        <v>0.950521725089753</v>
      </c>
      <c r="C137" s="1" t="n">
        <f aca="false">1/(1-B137)</f>
        <v>20.2108905739737</v>
      </c>
      <c r="D137" s="0" t="n">
        <f aca="false">NORMSDIST(2.1-A137)-NORMSDIST(-2.1-A137)</f>
        <v>0.773092354346316</v>
      </c>
      <c r="E137" s="0" t="n">
        <f aca="false">NORMSDIST(3.1-A137)-NORMSDIST(-3.1-A137)-(NORMSDIST(2.1-A137)-NORMSDIST(-2.1-A137))</f>
        <v>0.186844195275397</v>
      </c>
      <c r="F137" s="0" t="n">
        <f aca="false">D137+E137*(D137+E137/2)</f>
        <v>0.934995549821771</v>
      </c>
      <c r="G137" s="1" t="n">
        <f aca="false">1/(1-F137)</f>
        <v>15.3835621601013</v>
      </c>
    </row>
    <row r="138" customFormat="false" ht="12.75" hidden="false" customHeight="false" outlineLevel="0" collapsed="false">
      <c r="A138" s="0" t="n">
        <v>-1.3</v>
      </c>
      <c r="B138" s="0" t="n">
        <f aca="false">NORMSDIST(3-A138)-NORMSDIST(-3-A138)</f>
        <v>0.955425997335986</v>
      </c>
      <c r="C138" s="1" t="n">
        <f aca="false">1/(1-B138)</f>
        <v>22.434601791042</v>
      </c>
      <c r="D138" s="0" t="n">
        <f aca="false">NORMSDIST(2.1-A138)-NORMSDIST(-2.1-A138)</f>
        <v>0.787807672150926</v>
      </c>
      <c r="E138" s="0" t="n">
        <f aca="false">NORMSDIST(3.1-A138)-NORMSDIST(-3.1-A138)-(NORMSDIST(2.1-A138)-NORMSDIST(-2.1-A138))</f>
        <v>0.17625659619224</v>
      </c>
      <c r="F138" s="0" t="n">
        <f aca="false">D138+E138*(D138+E138/2)</f>
        <v>0.942197164749018</v>
      </c>
      <c r="G138" s="1" t="n">
        <f aca="false">1/(1-F138)</f>
        <v>17.300189439808</v>
      </c>
    </row>
    <row r="139" customFormat="false" ht="12.75" hidden="false" customHeight="false" outlineLevel="0" collapsed="false">
      <c r="A139" s="0" t="n">
        <v>-1.25</v>
      </c>
      <c r="B139" s="0" t="n">
        <f aca="false">NORMSDIST(3-A139)-NORMSDIST(-3-A139)</f>
        <v>0.959930154610408</v>
      </c>
      <c r="C139" s="1" t="n">
        <f aca="false">1/(1-B139)</f>
        <v>24.9564227233017</v>
      </c>
      <c r="D139" s="0" t="n">
        <f aca="false">NORMSDIST(2.1-A139)-NORMSDIST(-2.1-A139)</f>
        <v>0.801933399075444</v>
      </c>
      <c r="E139" s="0" t="n">
        <f aca="false">NORMSDIST(3.1-A139)-NORMSDIST(-3.1-A139)-(NORMSDIST(2.1-A139)-NORMSDIST(-2.1-A139))</f>
        <v>0.165903019252343</v>
      </c>
      <c r="F139" s="0" t="n">
        <f aca="false">D139+E139*(D139+E139/2)</f>
        <v>0.948738477119876</v>
      </c>
      <c r="G139" s="1" t="n">
        <f aca="false">1/(1-F139)</f>
        <v>19.5078090508257</v>
      </c>
    </row>
    <row r="140" customFormat="false" ht="12.75" hidden="false" customHeight="false" outlineLevel="0" collapsed="false">
      <c r="A140" s="0" t="n">
        <v>-1.2</v>
      </c>
      <c r="B140" s="0" t="n">
        <f aca="false">NORMSDIST(3-A140)-NORMSDIST(-3-A140)</f>
        <v>0.964056335138058</v>
      </c>
      <c r="C140" s="1" t="n">
        <f aca="false">1/(1-B140)</f>
        <v>27.8213143774004</v>
      </c>
      <c r="D140" s="0" t="n">
        <f aca="false">NORMSDIST(2.1-A140)-NORMSDIST(-2.1-A140)</f>
        <v>0.815456450510857</v>
      </c>
      <c r="E140" s="0" t="n">
        <f aca="false">NORMSDIST(3.1-A140)-NORMSDIST(-3.1-A140)-(NORMSDIST(2.1-A140)-NORMSDIST(-2.1-A140))</f>
        <v>0.15581844976767</v>
      </c>
      <c r="F140" s="0" t="n">
        <f aca="false">D140+E140*(D140+E140/2)</f>
        <v>0.954659305126506</v>
      </c>
      <c r="G140" s="1" t="n">
        <f aca="false">1/(1-F140)</f>
        <v>22.0552420466892</v>
      </c>
    </row>
    <row r="141" customFormat="false" ht="12.75" hidden="false" customHeight="false" outlineLevel="0" collapsed="false">
      <c r="A141" s="0" t="n">
        <v>-1.15</v>
      </c>
      <c r="B141" s="0" t="n">
        <f aca="false">NORMSDIST(3-A141)-NORMSDIST(-3-A141)</f>
        <v>0.967826601440657</v>
      </c>
      <c r="C141" s="1" t="n">
        <f aca="false">1/(1-B141)</f>
        <v>31.0815780979903</v>
      </c>
      <c r="D141" s="0" t="n">
        <f aca="false">NORMSDIST(2.1-A141)-NORMSDIST(-2.1-A141)</f>
        <v>0.828366848649128</v>
      </c>
      <c r="E141" s="0" t="n">
        <f aca="false">NORMSDIST(3.1-A141)-NORMSDIST(-3.1-A141)-(NORMSDIST(2.1-A141)-NORMSDIST(-2.1-A141))</f>
        <v>0.146034403303459</v>
      </c>
      <c r="F141" s="0" t="n">
        <f aca="false">D141+E141*(D141+E141/2)</f>
        <v>0.959999930582068</v>
      </c>
      <c r="G141" s="1" t="n">
        <f aca="false">1/(1-F141)</f>
        <v>24.9999566138679</v>
      </c>
    </row>
    <row r="142" customFormat="false" ht="12.75" hidden="false" customHeight="false" outlineLevel="0" collapsed="false">
      <c r="A142" s="0" t="n">
        <v>-1.1</v>
      </c>
      <c r="B142" s="0" t="n">
        <f aca="false">NORMSDIST(3-A142)-NORMSDIST(-3-A142)</f>
        <v>0.971262782677086</v>
      </c>
      <c r="C142" s="1" t="n">
        <f aca="false">1/(1-B142)</f>
        <v>34.7980804391462</v>
      </c>
      <c r="D142" s="0" t="n">
        <f aca="false">NORMSDIST(2.1-A142)-NORMSDIST(-2.1-A142)</f>
        <v>0.840657608130627</v>
      </c>
      <c r="E142" s="0" t="n">
        <f aca="false">NORMSDIST(3.1-A142)-NORMSDIST(-3.1-A142)-(NORMSDIST(2.1-A142)-NORMSDIST(-2.1-A142))</f>
        <v>0.136578914172178</v>
      </c>
      <c r="F142" s="0" t="n">
        <f aca="false">D142+E142*(D142+E142/2)</f>
        <v>0.964800611337914</v>
      </c>
      <c r="G142" s="1" t="n">
        <f aca="false">1/(1-F142)</f>
        <v>28.4095843140911</v>
      </c>
    </row>
    <row r="143" customFormat="false" ht="12.75" hidden="false" customHeight="false" outlineLevel="0" collapsed="false">
      <c r="A143" s="0" t="n">
        <v>-1.05</v>
      </c>
      <c r="B143" s="0" t="n">
        <f aca="false">NORMSDIST(3-A143)-NORMSDIST(-3-A143)</f>
        <v>0.974386331661887</v>
      </c>
      <c r="C143" s="1" t="n">
        <f aca="false">1/(1-B143)</f>
        <v>39.0416549007943</v>
      </c>
      <c r="D143" s="0" t="n">
        <f aca="false">NORMSDIST(2.1-A143)-NORMSDIST(-2.1-A143)</f>
        <v>0.852324591311275</v>
      </c>
      <c r="E143" s="0" t="n">
        <f aca="false">NORMSDIST(3.1-A143)-NORMSDIST(-3.1-A143)-(NORMSDIST(2.1-A143)-NORMSDIST(-2.1-A143))</f>
        <v>0.127476569519291</v>
      </c>
      <c r="F143" s="0" t="n">
        <f aca="false">D143+E143*(D143+E143/2)</f>
        <v>0.969101144216771</v>
      </c>
      <c r="G143" s="1" t="n">
        <f aca="false">1/(1-F143)</f>
        <v>32.3636579624667</v>
      </c>
    </row>
    <row r="144" customFormat="false" ht="12.75" hidden="false" customHeight="false" outlineLevel="0" collapsed="false">
      <c r="A144" s="0" t="n">
        <v>-1</v>
      </c>
      <c r="B144" s="0" t="n">
        <f aca="false">NORMSDIST(3-A144)-NORMSDIST(-3-A144)</f>
        <v>0.977218196809988</v>
      </c>
      <c r="C144" s="1" t="n">
        <f aca="false">1/(1-B144)</f>
        <v>43.8946817185395</v>
      </c>
      <c r="D144" s="0" t="n">
        <f aca="false">NORMSDIST(2.1-A144)-NORMSDIST(-2.1-A144)</f>
        <v>0.863366335840399</v>
      </c>
      <c r="E144" s="0" t="n">
        <f aca="false">NORMSDIST(3.1-A144)-NORMSDIST(-3.1-A144)-(NORMSDIST(2.1-A144)-NORMSDIST(-2.1-A144))</f>
        <v>0.118748586089872</v>
      </c>
      <c r="F144" s="0" t="n">
        <f aca="false">D144+E144*(D144+E144/2)</f>
        <v>0.972940480848212</v>
      </c>
      <c r="G144" s="1" t="n">
        <f aca="false">1/(1-F144)</f>
        <v>36.9555716932951</v>
      </c>
    </row>
    <row r="145" customFormat="false" ht="12.75" hidden="false" customHeight="false" outlineLevel="0" collapsed="false">
      <c r="A145" s="0" t="n">
        <v>-0.949999999999999</v>
      </c>
      <c r="B145" s="0" t="n">
        <f aca="false">NORMSDIST(3-A145)-NORMSDIST(-3-A145)</f>
        <v>0.979778708997698</v>
      </c>
      <c r="C145" s="1" t="n">
        <f aca="false">1/(1-B145)</f>
        <v>49.4528267204181</v>
      </c>
      <c r="D145" s="0" t="n">
        <f aca="false">NORMSDIST(2.1-A145)-NORMSDIST(-2.1-A145)</f>
        <v>0.873783857531827</v>
      </c>
      <c r="E145" s="0" t="n">
        <f aca="false">NORMSDIST(3.1-A145)-NORMSDIST(-3.1-A145)-(NORMSDIST(2.1-A145)-NORMSDIST(-2.1-A145))</f>
        <v>0.110412926260608</v>
      </c>
      <c r="F145" s="0" t="n">
        <f aca="false">D145+E145*(D145+E145/2)</f>
        <v>0.976356397303914</v>
      </c>
      <c r="G145" s="1" t="n">
        <f aca="false">1/(1-F145)</f>
        <v>42.2947387863839</v>
      </c>
    </row>
    <row r="146" customFormat="false" ht="12.75" hidden="false" customHeight="false" outlineLevel="0" collapsed="false">
      <c r="A146" s="0" t="n">
        <v>-0.9</v>
      </c>
      <c r="B146" s="0" t="n">
        <f aca="false">NORMSDIST(3-A146)-NORMSDIST(-3-A146)</f>
        <v>0.982087483093166</v>
      </c>
      <c r="C146" s="1" t="n">
        <f aca="false">1/(1-B146)</f>
        <v>55.8268838042783</v>
      </c>
      <c r="D146" s="0" t="n">
        <f aca="false">NORMSDIST(2.1-A146)-NORMSDIST(-2.1-A146)</f>
        <v>0.883580431746662</v>
      </c>
      <c r="E146" s="0" t="n">
        <f aca="false">NORMSDIST(3.1-A146)-NORMSDIST(-3.1-A146)-(NORMSDIST(2.1-A146)-NORMSDIST(-2.1-A146))</f>
        <v>0.102484449498007</v>
      </c>
      <c r="F146" s="0" t="n">
        <f aca="false">D146+E146*(D146+E146/2)</f>
        <v>0.979385217075884</v>
      </c>
      <c r="G146" s="1" t="n">
        <f aca="false">1/(1-F146)</f>
        <v>48.5088784917623</v>
      </c>
    </row>
    <row r="147" customFormat="false" ht="12.75" hidden="false" customHeight="false" outlineLevel="0" collapsed="false">
      <c r="A147" s="0" t="n">
        <v>-0.85</v>
      </c>
      <c r="B147" s="0" t="n">
        <f aca="false">NORMSDIST(3-A147)-NORMSDIST(-3-A147)</f>
        <v>0.984163333696491</v>
      </c>
      <c r="C147" s="1" t="n">
        <f aca="false">1/(1-B147)</f>
        <v>63.1446025845981</v>
      </c>
      <c r="D147" s="0" t="n">
        <f aca="false">NORMSDIST(2.1-A147)-NORMSDIST(-2.1-A147)</f>
        <v>0.89276135668578</v>
      </c>
      <c r="E147" s="0" t="n">
        <f aca="false">NORMSDIST(3.1-A147)-NORMSDIST(-3.1-A147)-(NORMSDIST(2.1-A147)-NORMSDIST(-2.1-A147))</f>
        <v>0.0949750950625776</v>
      </c>
      <c r="F147" s="0" t="n">
        <f aca="false">D147+E147*(D147+E147/2)</f>
        <v>0.98206158574628</v>
      </c>
      <c r="G147" s="1" t="n">
        <f aca="false">1/(1-F147)</f>
        <v>55.746287595775</v>
      </c>
    </row>
    <row r="148" customFormat="false" ht="12.75" hidden="false" customHeight="false" outlineLevel="0" collapsed="false">
      <c r="A148" s="0" t="n">
        <v>-0.8</v>
      </c>
      <c r="B148" s="0" t="n">
        <f aca="false">NORMSDIST(3-A148)-NORMSDIST(-3-A148)</f>
        <v>0.986024204442576</v>
      </c>
      <c r="C148" s="1" t="n">
        <f aca="false">1/(1-B148)</f>
        <v>71.5522773563197</v>
      </c>
      <c r="D148" s="0" t="n">
        <f aca="false">NORMSDIST(2.1-A148)-NORMSDIST(-2.1-A148)</f>
        <v>0.901333702114006</v>
      </c>
      <c r="E148" s="0" t="n">
        <f aca="false">NORMSDIST(3.1-A148)-NORMSDIST(-3.1-A148)-(NORMSDIST(2.1-A148)-NORMSDIST(-2.1-A148))</f>
        <v>0.0878940915203009</v>
      </c>
      <c r="F148" s="0" t="n">
        <f aca="false">D148+E148*(D148+E148/2)</f>
        <v>0.984418294680035</v>
      </c>
      <c r="G148" s="1" t="n">
        <f aca="false">1/(1-F148)</f>
        <v>64.1778277451254</v>
      </c>
    </row>
    <row r="149" customFormat="false" ht="12.75" hidden="false" customHeight="false" outlineLevel="0" collapsed="false">
      <c r="A149" s="0" t="n">
        <v>-0.75</v>
      </c>
      <c r="B149" s="0" t="n">
        <f aca="false">NORMSDIST(3-A149)-NORMSDIST(-3-A149)</f>
        <v>0.987687110059755</v>
      </c>
      <c r="C149" s="1" t="n">
        <f aca="false">1/(1-B149)</f>
        <v>81.2157019881608</v>
      </c>
      <c r="D149" s="0" t="n">
        <f aca="false">NORMSDIST(2.1-A149)-NORMSDIST(-2.1-A149)</f>
        <v>0.909306047107685</v>
      </c>
      <c r="E149" s="0" t="n">
        <f aca="false">NORMSDIST(3.1-A149)-NORMSDIST(-3.1-A149)-(NORMSDIST(2.1-A149)-NORMSDIST(-2.1-A149))</f>
        <v>0.0812481884450578</v>
      </c>
      <c r="F149" s="0" t="n">
        <f aca="false">D149+E149*(D149+E149/2)</f>
        <v>0.986486150240122</v>
      </c>
      <c r="G149" s="1" t="n">
        <f aca="false">1/(1-F149)</f>
        <v>73.9981587607233</v>
      </c>
    </row>
    <row r="150" customFormat="false" ht="12.75" hidden="false" customHeight="false" outlineLevel="0" collapsed="false">
      <c r="A150" s="0" t="n">
        <v>-0.699999999999999</v>
      </c>
      <c r="B150" s="0" t="n">
        <f aca="false">NORMSDIST(3-A150)-NORMSDIST(-3-A150)</f>
        <v>0.989168090244847</v>
      </c>
      <c r="C150" s="1" t="n">
        <f aca="false">1/(1-B150)</f>
        <v>92.3198237987769</v>
      </c>
      <c r="D150" s="0" t="n">
        <f aca="false">NORMSDIST(2.1-A150)-NORMSDIST(-2.1-A150)</f>
        <v>0.916688210435801</v>
      </c>
      <c r="E150" s="0" t="n">
        <f aca="false">NORMSDIST(3.1-A150)-NORMSDIST(-3.1-A150)-(NORMSDIST(2.1-A150)-NORMSDIST(-2.1-A150))</f>
        <v>0.0750419055956777</v>
      </c>
      <c r="F150" s="0" t="n">
        <f aca="false">D150+E150*(D150+E150/2)</f>
        <v>0.988293884381711</v>
      </c>
      <c r="G150" s="1" t="n">
        <f aca="false">1/(1-F150)</f>
        <v>85.4254333895022</v>
      </c>
    </row>
    <row r="151" customFormat="false" ht="12.75" hidden="false" customHeight="false" outlineLevel="0" collapsed="false">
      <c r="A151" s="0" t="n">
        <v>-0.65</v>
      </c>
      <c r="B151" s="0" t="n">
        <f aca="false">NORMSDIST(3-A151)-NORMSDIST(-3-A151)</f>
        <v>0.990482174310741</v>
      </c>
      <c r="C151" s="1" t="n">
        <f aca="false">1/(1-B151)</f>
        <v>105.066013252219</v>
      </c>
      <c r="D151" s="0" t="n">
        <f aca="false">NORMSDIST(2.1-A151)-NORMSDIST(-2.1-A151)</f>
        <v>0.923490977155297</v>
      </c>
      <c r="E151" s="0" t="n">
        <f aca="false">NORMSDIST(3.1-A151)-NORMSDIST(-3.1-A151)-(NORMSDIST(2.1-A151)-NORMSDIST(-2.1-A151))</f>
        <v>0.0692777948242306</v>
      </c>
      <c r="F151" s="0" t="n">
        <f aca="false">D151+E151*(D151+E151/2)</f>
        <v>0.989868102020544</v>
      </c>
      <c r="G151" s="1" t="n">
        <f aca="false">1/(1-F151)</f>
        <v>98.6981908056778</v>
      </c>
    </row>
    <row r="152" customFormat="false" ht="12.75" hidden="false" customHeight="false" outlineLevel="0" collapsed="false">
      <c r="A152" s="0" t="n">
        <v>-0.6</v>
      </c>
      <c r="B152" s="0" t="n">
        <f aca="false">NORMSDIST(3-A152)-NORMSDIST(-3-A152)</f>
        <v>0.991643355485246</v>
      </c>
      <c r="C152" s="1" t="n">
        <f aca="false">1/(1-B152)</f>
        <v>119.665255382647</v>
      </c>
      <c r="D152" s="0" t="n">
        <f aca="false">NORMSDIST(2.1-A152)-NORMSDIST(-2.1-A152)</f>
        <v>0.929725824928101</v>
      </c>
      <c r="E152" s="0" t="n">
        <f aca="false">NORMSDIST(3.1-A152)-NORMSDIST(-3.1-A152)-(NORMSDIST(2.1-A152)-NORMSDIST(-2.1-A152))</f>
        <v>0.0639567100126451</v>
      </c>
      <c r="F152" s="0" t="n">
        <f aca="false">D152+E152*(D152+E152/2)</f>
        <v>0.991233260282116</v>
      </c>
      <c r="G152" s="1" t="n">
        <f aca="false">1/(1-F152)</f>
        <v>114.067490558663</v>
      </c>
    </row>
    <row r="153" customFormat="false" ht="12.75" hidden="false" customHeight="false" outlineLevel="0" collapsed="false">
      <c r="A153" s="0" t="n">
        <v>-0.55</v>
      </c>
      <c r="B153" s="0" t="n">
        <f aca="false">NORMSDIST(3-A153)-NORMSDIST(-3-A153)</f>
        <v>0.992664573689093</v>
      </c>
      <c r="C153" s="1" t="n">
        <f aca="false">1/(1-B153)</f>
        <v>136.324728463715</v>
      </c>
      <c r="D153" s="0" t="n">
        <f aca="false">NORMSDIST(2.1-A153)-NORMSDIST(-2.1-A153)</f>
        <v>0.935404653455183</v>
      </c>
      <c r="E153" s="0" t="n">
        <f aca="false">NORMSDIST(3.1-A153)-NORMSDIST(-3.1-A153)-(NORMSDIST(2.1-A153)-NORMSDIST(-2.1-A153))</f>
        <v>0.0590780804363301</v>
      </c>
      <c r="F153" s="0" t="n">
        <f aca="false">D153+E153*(D153+E153/2)</f>
        <v>0.992411674606546</v>
      </c>
      <c r="G153" s="1" t="n">
        <f aca="false">1/(1-F153)</f>
        <v>131.781381022835</v>
      </c>
    </row>
    <row r="154" customFormat="false" ht="12.75" hidden="false" customHeight="false" outlineLevel="0" collapsed="false">
      <c r="A154" s="0" t="n">
        <v>-0.5</v>
      </c>
      <c r="B154" s="0" t="n">
        <f aca="false">NORMSDIST(3-A154)-NORMSDIST(-3-A154)</f>
        <v>0.993557705595188</v>
      </c>
      <c r="C154" s="1" t="n">
        <f aca="false">1/(1-B154)</f>
        <v>155.224200752624</v>
      </c>
      <c r="D154" s="0" t="n">
        <f aca="false">NORMSDIST(2.1-A154)-NORMSDIST(-2.1-A154)</f>
        <v>0.940539520276723</v>
      </c>
      <c r="E154" s="0" t="n">
        <f aca="false">NORMSDIST(3.1-A154)-NORMSDIST(-3.1-A154)-(NORMSDIST(2.1-A154)-NORMSDIST(-2.1-A154))</f>
        <v>0.0546401831094004</v>
      </c>
      <c r="F154" s="0" t="n">
        <f aca="false">D154+E154*(D154+E154/2)</f>
        <v>0.993423546691385</v>
      </c>
      <c r="G154" s="1" t="n">
        <f aca="false">1/(1-F154)</f>
        <v>152.057644610673</v>
      </c>
    </row>
    <row r="155" customFormat="false" ht="12.75" hidden="false" customHeight="false" outlineLevel="0" collapsed="false">
      <c r="A155" s="0" t="n">
        <v>-0.449999999999999</v>
      </c>
      <c r="B155" s="0" t="n">
        <f aca="false">NORMSDIST(3-A155)-NORMSDIST(-3-A155)</f>
        <v>0.994333560769117</v>
      </c>
      <c r="C155" s="1" t="n">
        <f aca="false">1/(1-B155)</f>
        <v>176.477671294849</v>
      </c>
      <c r="D155" s="0" t="n">
        <f aca="false">NORMSDIST(2.1-A155)-NORMSDIST(-2.1-A155)</f>
        <v>0.945142386012285</v>
      </c>
      <c r="E155" s="0" t="n">
        <f aca="false">NORMSDIST(3.1-A155)-NORMSDIST(-3.1-A155)-(NORMSDIST(2.1-A155)-NORMSDIST(-2.1-A155))</f>
        <v>0.0506404098693208</v>
      </c>
      <c r="F155" s="0" t="n">
        <f aca="false">D155+E155*(D155+E155/2)</f>
        <v>0.994287009380682</v>
      </c>
      <c r="G155" s="1" t="n">
        <f aca="false">1/(1-F155)</f>
        <v>175.039671274532</v>
      </c>
    </row>
    <row r="156" customFormat="false" ht="12.75" hidden="false" customHeight="false" outlineLevel="0" collapsed="false">
      <c r="A156" s="0" t="n">
        <v>-0.399999999999999</v>
      </c>
      <c r="B156" s="0" t="n">
        <f aca="false">NORMSDIST(3-A156)-NORMSDIST(-3-A156)</f>
        <v>0.995001882710604</v>
      </c>
      <c r="C156" s="1" t="n">
        <f aca="false">1/(1-B156)</f>
        <v>200.075336791652</v>
      </c>
      <c r="D156" s="0" t="n">
        <f aca="false">NORMSDIST(2.1-A156)-NORMSDIST(-2.1-A156)</f>
        <v>0.949224871915681</v>
      </c>
      <c r="E156" s="0" t="n">
        <f aca="false">NORMSDIST(3.1-A156)-NORMSDIST(-3.1-A156)-(NORMSDIST(2.1-A156)-NORMSDIST(-2.1-A156))</f>
        <v>0.047075525202243</v>
      </c>
      <c r="F156" s="0" t="n">
        <f aca="false">D156+E156*(D156+E156/2)</f>
        <v>0.995018183832677</v>
      </c>
      <c r="G156" s="1" t="n">
        <f aca="false">1/(1-F156)</f>
        <v>200.730008176379</v>
      </c>
    </row>
    <row r="157" customFormat="false" ht="12.75" hidden="false" customHeight="false" outlineLevel="0" collapsed="false">
      <c r="A157" s="0" t="n">
        <v>-0.35</v>
      </c>
      <c r="B157" s="0" t="n">
        <f aca="false">NORMSDIST(3-A157)-NORMSDIST(-3-A157)</f>
        <v>0.995571353655378</v>
      </c>
      <c r="C157" s="1" t="n">
        <f aca="false">1/(1-B157)</f>
        <v>225.802631816443</v>
      </c>
      <c r="D157" s="0" t="n">
        <f aca="false">NORMSDIST(2.1-A157)-NORMSDIST(-2.1-A157)</f>
        <v>0.952798032400911</v>
      </c>
      <c r="E157" s="0" t="n">
        <f aca="false">NORMSDIST(3.1-A157)-NORMSDIST(-3.1-A157)-(NORMSDIST(2.1-A157)-NORMSDIST(-2.1-A157))</f>
        <v>0.0439419110872178</v>
      </c>
      <c r="F157" s="0" t="n">
        <f aca="false">D157+E157*(D157+E157/2)</f>
        <v>0.995631244599747</v>
      </c>
      <c r="G157" s="1" t="n">
        <f aca="false">1/(1-F157)</f>
        <v>228.898143380161</v>
      </c>
    </row>
    <row r="158" customFormat="false" ht="12.75" hidden="false" customHeight="false" outlineLevel="0" collapsed="false">
      <c r="A158" s="0" t="n">
        <v>-0.3</v>
      </c>
      <c r="B158" s="0" t="n">
        <f aca="false">NORMSDIST(3-A158)-NORMSDIST(-3-A158)</f>
        <v>0.996049602054576</v>
      </c>
      <c r="C158" s="1" t="n">
        <f aca="false">1/(1-B158)</f>
        <v>253.139054296609</v>
      </c>
      <c r="D158" s="0" t="n">
        <f aca="false">NORMSDIST(2.1-A158)-NORMSDIST(-2.1-A158)</f>
        <v>0.955872144962478</v>
      </c>
      <c r="E158" s="0" t="n">
        <f aca="false">NORMSDIST(3.1-A158)-NORMSDIST(-3.1-A158)-(NORMSDIST(2.1-A158)-NORMSDIST(-2.1-A158))</f>
        <v>0.0412357954414171</v>
      </c>
      <c r="F158" s="0" t="n">
        <f aca="false">D158+E158*(D158+E158/2)</f>
        <v>0.996138488613143</v>
      </c>
      <c r="G158" s="1" t="n">
        <f aca="false">1/(1-F158)</f>
        <v>258.965959132862</v>
      </c>
    </row>
    <row r="159" customFormat="false" ht="12.75" hidden="false" customHeight="false" outlineLevel="0" collapsed="false">
      <c r="A159" s="0" t="n">
        <v>-0.25</v>
      </c>
      <c r="B159" s="0" t="n">
        <f aca="false">NORMSDIST(3-A159)-NORMSDIST(-3-A159)</f>
        <v>0.996443211722555</v>
      </c>
      <c r="C159" s="1" t="n">
        <f aca="false">1/(1-B159)</f>
        <v>281.152523567766</v>
      </c>
      <c r="D159" s="0" t="n">
        <f aca="false">NORMSDIST(2.1-A159)-NORMSDIST(-2.1-A159)</f>
        <v>0.958456519669548</v>
      </c>
      <c r="E159" s="0" t="n">
        <f aca="false">NORMSDIST(3.1-A159)-NORMSDIST(-3.1-A159)-(NORMSDIST(2.1-A159)-NORMSDIST(-2.1-A159))</f>
        <v>0.038953461073675</v>
      </c>
      <c r="F159" s="0" t="n">
        <f aca="false">D159+E159*(D159+E159/2)</f>
        <v>0.996550404464115</v>
      </c>
      <c r="G159" s="1" t="n">
        <f aca="false">1/(1-F159)</f>
        <v>289.889057890191</v>
      </c>
    </row>
    <row r="160" customFormat="false" ht="12.75" hidden="false" customHeight="false" outlineLevel="0" collapsed="false">
      <c r="A160" s="0" t="n">
        <v>-0.199999999999999</v>
      </c>
      <c r="B160" s="0" t="n">
        <f aca="false">NORMSDIST(3-A160)-NORMSDIST(-3-A160)</f>
        <v>0.996757731731656</v>
      </c>
      <c r="C160" s="1" t="n">
        <f aca="false">1/(1-B160)</f>
        <v>308.426051528057</v>
      </c>
      <c r="D160" s="0" t="n">
        <f aca="false">NORMSDIST(2.1-A160)-NORMSDIST(-2.1-A160)</f>
        <v>0.960559330162322</v>
      </c>
      <c r="E160" s="0" t="n">
        <f aca="false">NORMSDIST(3.1-A160)-NORMSDIST(-3.1-A160)-(NORMSDIST(2.1-A160)-NORMSDIST(-2.1-A160))</f>
        <v>0.0370914323949098</v>
      </c>
      <c r="F160" s="0" t="n">
        <f aca="false">D160+E160*(D160+E160/2)</f>
        <v>0.996875738796891</v>
      </c>
      <c r="G160" s="1" t="n">
        <f aca="false">1/(1-F160)</f>
        <v>320.075670691332</v>
      </c>
    </row>
    <row r="161" customFormat="false" ht="12.75" hidden="false" customHeight="false" outlineLevel="0" collapsed="false">
      <c r="A161" s="0" t="n">
        <v>-0.149999999999999</v>
      </c>
      <c r="B161" s="0" t="n">
        <f aca="false">NORMSDIST(3-A161)-NORMSDIST(-3-A161)</f>
        <v>0.996997686232258</v>
      </c>
      <c r="C161" s="1" t="n">
        <f aca="false">1/(1-B161)</f>
        <v>333.076446154439</v>
      </c>
      <c r="D161" s="0" t="n">
        <f aca="false">NORMSDIST(2.1-A161)-NORMSDIST(-2.1-A161)</f>
        <v>0.962187467823317</v>
      </c>
      <c r="E161" s="0" t="n">
        <f aca="false">NORMSDIST(3.1-A161)-NORMSDIST(-3.1-A161)-(NORMSDIST(2.1-A161)-NORMSDIST(-2.1-A161))</f>
        <v>0.0356466374869276</v>
      </c>
      <c r="F161" s="0" t="n">
        <f aca="false">D161+E161*(D161+E161/2)</f>
        <v>0.997121557065342</v>
      </c>
      <c r="G161" s="1" t="n">
        <f aca="false">1/(1-F161)</f>
        <v>347.410048661847</v>
      </c>
    </row>
    <row r="162" customFormat="false" ht="12.75" hidden="false" customHeight="false" outlineLevel="0" collapsed="false">
      <c r="A162" s="0" t="n">
        <v>-0.0999999999999996</v>
      </c>
      <c r="B162" s="0" t="n">
        <f aca="false">NORMSDIST(3-A162)-NORMSDIST(-3-A162)</f>
        <v>0.997166583486398</v>
      </c>
      <c r="C162" s="1" t="n">
        <f aca="false">1/(1-B162)</f>
        <v>352.930815218768</v>
      </c>
      <c r="D162" s="0" t="n">
        <f aca="false">NORMSDIST(2.1-A162)-NORMSDIST(-2.1-A162)</f>
        <v>0.963346420538322</v>
      </c>
      <c r="E162" s="0" t="n">
        <f aca="false">NORMSDIST(3.1-A162)-NORMSDIST(-3.1-A162)-(NORMSDIST(2.1-A162)-NORMSDIST(-2.1-A162))</f>
        <v>0.0346165434921318</v>
      </c>
      <c r="F162" s="0" t="n">
        <f aca="false">D162+E162*(D162+E162/2)</f>
        <v>0.997293296344548</v>
      </c>
      <c r="G162" s="1" t="n">
        <f aca="false">1/(1-F162)</f>
        <v>369.453079204182</v>
      </c>
    </row>
    <row r="163" customFormat="false" ht="12.75" hidden="false" customHeight="false" outlineLevel="0" collapsed="false">
      <c r="A163" s="0" t="n">
        <v>-0.0499999999999998</v>
      </c>
      <c r="B163" s="0" t="n">
        <f aca="false">NORMSDIST(3-A163)-NORMSDIST(-3-A163)</f>
        <v>0.997266923521613</v>
      </c>
      <c r="C163" s="1" t="n">
        <f aca="false">1/(1-B163)</f>
        <v>365.888041519422</v>
      </c>
      <c r="D163" s="0" t="n">
        <f aca="false">NORMSDIST(2.1-A163)-NORMSDIST(-2.1-A163)</f>
        <v>0.964040177203205</v>
      </c>
      <c r="E163" s="0" t="n">
        <f aca="false">NORMSDIST(3.1-A163)-NORMSDIST(-3.1-A163)-(NORMSDIST(2.1-A163)-NORMSDIST(-2.1-A163))</f>
        <v>0.0339992636529436</v>
      </c>
      <c r="F163" s="0" t="n">
        <f aca="false">D163+E163*(D163+E163/2)</f>
        <v>0.997394808324439</v>
      </c>
      <c r="G163" s="1" t="n">
        <f aca="false">1/(1-F163)</f>
        <v>383.848915755678</v>
      </c>
    </row>
    <row r="164" customFormat="false" ht="12.75" hidden="false" customHeight="false" outlineLevel="0" collapsed="false">
      <c r="A164" s="0" t="n">
        <v>0</v>
      </c>
      <c r="B164" s="0" t="n">
        <f aca="false">NORMSDIST(3-A164)-NORMSDIST(-3-A164)</f>
        <v>0.99730020393674</v>
      </c>
      <c r="C164" s="1" t="n">
        <f aca="false">1/(1-B164)</f>
        <v>370.398347344956</v>
      </c>
      <c r="D164" s="0" t="n">
        <f aca="false">NORMSDIST(2.1-A164)-NORMSDIST(-2.1-A164)</f>
        <v>0.964271158874367</v>
      </c>
      <c r="E164" s="0" t="n">
        <f aca="false">NORMSDIST(3.1-A164)-NORMSDIST(-3.1-A164)-(NORMSDIST(2.1-A164)-NORMSDIST(-2.1-A164))</f>
        <v>0.0337936346991965</v>
      </c>
      <c r="F164" s="0" t="n">
        <f aca="false">D164+E164*(D164+E164/2)</f>
        <v>0.997428391041429</v>
      </c>
      <c r="G164" s="1" t="n">
        <f aca="false">1/(1-F164)</f>
        <v>388.861610031042</v>
      </c>
    </row>
    <row r="165" customFormat="false" ht="12.75" hidden="false" customHeight="false" outlineLevel="0" collapsed="false">
      <c r="A165" s="0" t="n">
        <v>0.0500000000000007</v>
      </c>
      <c r="B165" s="0" t="n">
        <f aca="false">NORMSDIST(3-A165)-NORMSDIST(-3-A165)</f>
        <v>0.997266923521613</v>
      </c>
      <c r="C165" s="1" t="n">
        <f aca="false">1/(1-B165)</f>
        <v>365.888041519422</v>
      </c>
      <c r="D165" s="0" t="n">
        <f aca="false">NORMSDIST(2.1-A165)-NORMSDIST(-2.1-A165)</f>
        <v>0.964040177203205</v>
      </c>
      <c r="E165" s="0" t="n">
        <f aca="false">NORMSDIST(3.1-A165)-NORMSDIST(-3.1-A165)-(NORMSDIST(2.1-A165)-NORMSDIST(-2.1-A165))</f>
        <v>0.0339992636529437</v>
      </c>
      <c r="F165" s="0" t="n">
        <f aca="false">D165+E165*(D165+E165/2)</f>
        <v>0.997394808324439</v>
      </c>
      <c r="G165" s="1" t="n">
        <f aca="false">1/(1-F165)</f>
        <v>383.848915755694</v>
      </c>
    </row>
    <row r="166" customFormat="false" ht="12.75" hidden="false" customHeight="false" outlineLevel="0" collapsed="false">
      <c r="A166" s="0" t="n">
        <v>0.0999999999999996</v>
      </c>
      <c r="B166" s="0" t="n">
        <f aca="false">NORMSDIST(3-A166)-NORMSDIST(-3-A166)</f>
        <v>0.997166583486398</v>
      </c>
      <c r="C166" s="1" t="n">
        <f aca="false">1/(1-B166)</f>
        <v>352.930815218768</v>
      </c>
      <c r="D166" s="0" t="n">
        <f aca="false">NORMSDIST(2.1-A166)-NORMSDIST(-2.1-A166)</f>
        <v>0.963346420538322</v>
      </c>
      <c r="E166" s="0" t="n">
        <f aca="false">NORMSDIST(3.1-A166)-NORMSDIST(-3.1-A166)-(NORMSDIST(2.1-A166)-NORMSDIST(-2.1-A166))</f>
        <v>0.0346165434921318</v>
      </c>
      <c r="F166" s="0" t="n">
        <f aca="false">D166+E166*(D166+E166/2)</f>
        <v>0.997293296344548</v>
      </c>
      <c r="G166" s="1" t="n">
        <f aca="false">1/(1-F166)</f>
        <v>369.453079204182</v>
      </c>
    </row>
    <row r="167" customFormat="false" ht="12.75" hidden="false" customHeight="false" outlineLevel="0" collapsed="false">
      <c r="A167" s="0" t="n">
        <v>0.15</v>
      </c>
      <c r="B167" s="0" t="n">
        <f aca="false">NORMSDIST(3-A167)-NORMSDIST(-3-A167)</f>
        <v>0.996997686232258</v>
      </c>
      <c r="C167" s="1" t="n">
        <f aca="false">1/(1-B167)</f>
        <v>333.076446154439</v>
      </c>
      <c r="D167" s="0" t="n">
        <f aca="false">NORMSDIST(2.1-A167)-NORMSDIST(-2.1-A167)</f>
        <v>0.962187467823317</v>
      </c>
      <c r="E167" s="0" t="n">
        <f aca="false">NORMSDIST(3.1-A167)-NORMSDIST(-3.1-A167)-(NORMSDIST(2.1-A167)-NORMSDIST(-2.1-A167))</f>
        <v>0.0356466374869278</v>
      </c>
      <c r="F167" s="0" t="n">
        <f aca="false">D167+E167*(D167+E167/2)</f>
        <v>0.997121557065342</v>
      </c>
      <c r="G167" s="1" t="n">
        <f aca="false">1/(1-F167)</f>
        <v>347.410048661833</v>
      </c>
    </row>
    <row r="168" customFormat="false" ht="12.75" hidden="false" customHeight="false" outlineLevel="0" collapsed="false">
      <c r="A168" s="0" t="n">
        <v>0.200000000000001</v>
      </c>
      <c r="B168" s="0" t="n">
        <f aca="false">NORMSDIST(3-A168)-NORMSDIST(-3-A168)</f>
        <v>0.996757731731656</v>
      </c>
      <c r="C168" s="1" t="n">
        <f aca="false">1/(1-B168)</f>
        <v>308.426051528057</v>
      </c>
      <c r="D168" s="0" t="n">
        <f aca="false">NORMSDIST(2.1-A168)-NORMSDIST(-2.1-A168)</f>
        <v>0.960559330162322</v>
      </c>
      <c r="E168" s="0" t="n">
        <f aca="false">NORMSDIST(3.1-A168)-NORMSDIST(-3.1-A168)-(NORMSDIST(2.1-A168)-NORMSDIST(-2.1-A168))</f>
        <v>0.0370914323949099</v>
      </c>
      <c r="F168" s="0" t="n">
        <f aca="false">D168+E168*(D168+E168/2)</f>
        <v>0.996875738796891</v>
      </c>
      <c r="G168" s="1" t="n">
        <f aca="false">1/(1-F168)</f>
        <v>320.075670691332</v>
      </c>
    </row>
    <row r="169" customFormat="false" ht="12.75" hidden="false" customHeight="false" outlineLevel="0" collapsed="false">
      <c r="A169" s="0" t="n">
        <v>0.25</v>
      </c>
      <c r="B169" s="0" t="n">
        <f aca="false">NORMSDIST(3-A169)-NORMSDIST(-3-A169)</f>
        <v>0.996443211722555</v>
      </c>
      <c r="C169" s="1" t="n">
        <f aca="false">1/(1-B169)</f>
        <v>281.152523567766</v>
      </c>
      <c r="D169" s="0" t="n">
        <f aca="false">NORMSDIST(2.1-A169)-NORMSDIST(-2.1-A169)</f>
        <v>0.958456519669548</v>
      </c>
      <c r="E169" s="0" t="n">
        <f aca="false">NORMSDIST(3.1-A169)-NORMSDIST(-3.1-A169)-(NORMSDIST(2.1-A169)-NORMSDIST(-2.1-A169))</f>
        <v>0.038953461073675</v>
      </c>
      <c r="F169" s="0" t="n">
        <f aca="false">D169+E169*(D169+E169/2)</f>
        <v>0.996550404464115</v>
      </c>
      <c r="G169" s="1" t="n">
        <f aca="false">1/(1-F169)</f>
        <v>289.889057890191</v>
      </c>
    </row>
    <row r="170" customFormat="false" ht="12.75" hidden="false" customHeight="false" outlineLevel="0" collapsed="false">
      <c r="A170" s="0" t="n">
        <v>0.300000000000001</v>
      </c>
      <c r="B170" s="0" t="n">
        <f aca="false">NORMSDIST(3-A170)-NORMSDIST(-3-A170)</f>
        <v>0.996049602054576</v>
      </c>
      <c r="C170" s="1" t="n">
        <f aca="false">1/(1-B170)</f>
        <v>253.139054296602</v>
      </c>
      <c r="D170" s="0" t="n">
        <f aca="false">NORMSDIST(2.1-A170)-NORMSDIST(-2.1-A170)</f>
        <v>0.955872144962478</v>
      </c>
      <c r="E170" s="0" t="n">
        <f aca="false">NORMSDIST(3.1-A170)-NORMSDIST(-3.1-A170)-(NORMSDIST(2.1-A170)-NORMSDIST(-2.1-A170))</f>
        <v>0.0412357954414172</v>
      </c>
      <c r="F170" s="0" t="n">
        <f aca="false">D170+E170*(D170+E170/2)</f>
        <v>0.996138488613143</v>
      </c>
      <c r="G170" s="1" t="n">
        <f aca="false">1/(1-F170)</f>
        <v>258.965959132862</v>
      </c>
    </row>
    <row r="171" customFormat="false" ht="12.75" hidden="false" customHeight="false" outlineLevel="0" collapsed="false">
      <c r="A171" s="0" t="n">
        <v>0.35</v>
      </c>
      <c r="B171" s="0" t="n">
        <f aca="false">NORMSDIST(3-A171)-NORMSDIST(-3-A171)</f>
        <v>0.995571353655378</v>
      </c>
      <c r="C171" s="1" t="n">
        <f aca="false">1/(1-B171)</f>
        <v>225.802631816443</v>
      </c>
      <c r="D171" s="0" t="n">
        <f aca="false">NORMSDIST(2.1-A171)-NORMSDIST(-2.1-A171)</f>
        <v>0.952798032400911</v>
      </c>
      <c r="E171" s="0" t="n">
        <f aca="false">NORMSDIST(3.1-A171)-NORMSDIST(-3.1-A171)-(NORMSDIST(2.1-A171)-NORMSDIST(-2.1-A171))</f>
        <v>0.0439419110872178</v>
      </c>
      <c r="F171" s="0" t="n">
        <f aca="false">D171+E171*(D171+E171/2)</f>
        <v>0.995631244599747</v>
      </c>
      <c r="G171" s="1" t="n">
        <f aca="false">1/(1-F171)</f>
        <v>228.898143380161</v>
      </c>
    </row>
    <row r="172" customFormat="false" ht="12.75" hidden="false" customHeight="false" outlineLevel="0" collapsed="false">
      <c r="A172" s="0" t="n">
        <v>0.4</v>
      </c>
      <c r="B172" s="0" t="n">
        <f aca="false">NORMSDIST(3-A172)-NORMSDIST(-3-A172)</f>
        <v>0.995001882710604</v>
      </c>
      <c r="C172" s="1" t="n">
        <f aca="false">1/(1-B172)</f>
        <v>200.075336791652</v>
      </c>
      <c r="D172" s="0" t="n">
        <f aca="false">NORMSDIST(2.1-A172)-NORMSDIST(-2.1-A172)</f>
        <v>0.949224871915681</v>
      </c>
      <c r="E172" s="0" t="n">
        <f aca="false">NORMSDIST(3.1-A172)-NORMSDIST(-3.1-A172)-(NORMSDIST(2.1-A172)-NORMSDIST(-2.1-A172))</f>
        <v>0.047075525202243</v>
      </c>
      <c r="F172" s="0" t="n">
        <f aca="false">D172+E172*(D172+E172/2)</f>
        <v>0.995018183832677</v>
      </c>
      <c r="G172" s="1" t="n">
        <f aca="false">1/(1-F172)</f>
        <v>200.730008176379</v>
      </c>
    </row>
    <row r="173" customFormat="false" ht="12.75" hidden="false" customHeight="false" outlineLevel="0" collapsed="false">
      <c r="A173" s="0" t="n">
        <v>0.450000000000001</v>
      </c>
      <c r="B173" s="0" t="n">
        <f aca="false">NORMSDIST(3-A173)-NORMSDIST(-3-A173)</f>
        <v>0.994333560769117</v>
      </c>
      <c r="C173" s="1" t="n">
        <f aca="false">1/(1-B173)</f>
        <v>176.477671294849</v>
      </c>
      <c r="D173" s="0" t="n">
        <f aca="false">NORMSDIST(2.1-A173)-NORMSDIST(-2.1-A173)</f>
        <v>0.945142386012285</v>
      </c>
      <c r="E173" s="0" t="n">
        <f aca="false">NORMSDIST(3.1-A173)-NORMSDIST(-3.1-A173)-(NORMSDIST(2.1-A173)-NORMSDIST(-2.1-A173))</f>
        <v>0.0506404098693209</v>
      </c>
      <c r="F173" s="0" t="n">
        <f aca="false">D173+E173*(D173+E173/2)</f>
        <v>0.994287009380682</v>
      </c>
      <c r="G173" s="1" t="n">
        <f aca="false">1/(1-F173)</f>
        <v>175.039671274532</v>
      </c>
    </row>
    <row r="174" customFormat="false" ht="12.75" hidden="false" customHeight="false" outlineLevel="0" collapsed="false">
      <c r="A174" s="0" t="n">
        <v>0.5</v>
      </c>
      <c r="B174" s="0" t="n">
        <f aca="false">NORMSDIST(3-A174)-NORMSDIST(-3-A174)</f>
        <v>0.993557705595188</v>
      </c>
      <c r="C174" s="1" t="n">
        <f aca="false">1/(1-B174)</f>
        <v>155.224200752624</v>
      </c>
      <c r="D174" s="0" t="n">
        <f aca="false">NORMSDIST(2.1-A174)-NORMSDIST(-2.1-A174)</f>
        <v>0.940539520276723</v>
      </c>
      <c r="E174" s="0" t="n">
        <f aca="false">NORMSDIST(3.1-A174)-NORMSDIST(-3.1-A174)-(NORMSDIST(2.1-A174)-NORMSDIST(-2.1-A174))</f>
        <v>0.0546401831094004</v>
      </c>
      <c r="F174" s="0" t="n">
        <f aca="false">D174+E174*(D174+E174/2)</f>
        <v>0.993423546691385</v>
      </c>
      <c r="G174" s="1" t="n">
        <f aca="false">1/(1-F174)</f>
        <v>152.057644610673</v>
      </c>
    </row>
    <row r="175" customFormat="false" ht="12.75" hidden="false" customHeight="false" outlineLevel="0" collapsed="false">
      <c r="A175" s="0" t="n">
        <v>0.550000000000001</v>
      </c>
      <c r="B175" s="0" t="n">
        <f aca="false">NORMSDIST(3-A175)-NORMSDIST(-3-A175)</f>
        <v>0.992664573689093</v>
      </c>
      <c r="C175" s="1" t="n">
        <f aca="false">1/(1-B175)</f>
        <v>136.324728463715</v>
      </c>
      <c r="D175" s="0" t="n">
        <f aca="false">NORMSDIST(2.1-A175)-NORMSDIST(-2.1-A175)</f>
        <v>0.935404653455183</v>
      </c>
      <c r="E175" s="0" t="n">
        <f aca="false">NORMSDIST(3.1-A175)-NORMSDIST(-3.1-A175)-(NORMSDIST(2.1-A175)-NORMSDIST(-2.1-A175))</f>
        <v>0.0590780804363302</v>
      </c>
      <c r="F175" s="0" t="n">
        <f aca="false">D175+E175*(D175+E175/2)</f>
        <v>0.992411674606546</v>
      </c>
      <c r="G175" s="1" t="n">
        <f aca="false">1/(1-F175)</f>
        <v>131.781381022835</v>
      </c>
    </row>
    <row r="176" customFormat="false" ht="12.75" hidden="false" customHeight="false" outlineLevel="0" collapsed="false">
      <c r="A176" s="0" t="n">
        <v>0.6</v>
      </c>
      <c r="B176" s="0" t="n">
        <f aca="false">NORMSDIST(3-A176)-NORMSDIST(-3-A176)</f>
        <v>0.991643355485246</v>
      </c>
      <c r="C176" s="1" t="n">
        <f aca="false">1/(1-B176)</f>
        <v>119.665255382647</v>
      </c>
      <c r="D176" s="0" t="n">
        <f aca="false">NORMSDIST(2.1-A176)-NORMSDIST(-2.1-A176)</f>
        <v>0.929725824928101</v>
      </c>
      <c r="E176" s="0" t="n">
        <f aca="false">NORMSDIST(3.1-A176)-NORMSDIST(-3.1-A176)-(NORMSDIST(2.1-A176)-NORMSDIST(-2.1-A176))</f>
        <v>0.0639567100126451</v>
      </c>
      <c r="F176" s="0" t="n">
        <f aca="false">D176+E176*(D176+E176/2)</f>
        <v>0.991233260282116</v>
      </c>
      <c r="G176" s="1" t="n">
        <f aca="false">1/(1-F176)</f>
        <v>114.067490558663</v>
      </c>
    </row>
    <row r="177" customFormat="false" ht="12.75" hidden="false" customHeight="false" outlineLevel="0" collapsed="false">
      <c r="A177" s="0" t="n">
        <v>0.65</v>
      </c>
      <c r="B177" s="0" t="n">
        <f aca="false">NORMSDIST(3-A177)-NORMSDIST(-3-A177)</f>
        <v>0.990482174310741</v>
      </c>
      <c r="C177" s="1" t="n">
        <f aca="false">1/(1-B177)</f>
        <v>105.066013252219</v>
      </c>
      <c r="D177" s="0" t="n">
        <f aca="false">NORMSDIST(2.1-A177)-NORMSDIST(-2.1-A177)</f>
        <v>0.923490977155297</v>
      </c>
      <c r="E177" s="0" t="n">
        <f aca="false">NORMSDIST(3.1-A177)-NORMSDIST(-3.1-A177)-(NORMSDIST(2.1-A177)-NORMSDIST(-2.1-A177))</f>
        <v>0.0692777948242307</v>
      </c>
      <c r="F177" s="0" t="n">
        <f aca="false">D177+E177*(D177+E177/2)</f>
        <v>0.989868102020544</v>
      </c>
      <c r="G177" s="1" t="n">
        <f aca="false">1/(1-F177)</f>
        <v>98.6981908056778</v>
      </c>
    </row>
    <row r="178" customFormat="false" ht="12.75" hidden="false" customHeight="false" outlineLevel="0" collapsed="false">
      <c r="A178" s="0" t="n">
        <v>0.700000000000001</v>
      </c>
      <c r="B178" s="0" t="n">
        <f aca="false">NORMSDIST(3-A178)-NORMSDIST(-3-A178)</f>
        <v>0.989168090244847</v>
      </c>
      <c r="C178" s="1" t="n">
        <f aca="false">1/(1-B178)</f>
        <v>92.3198237987769</v>
      </c>
      <c r="D178" s="0" t="n">
        <f aca="false">NORMSDIST(2.1-A178)-NORMSDIST(-2.1-A178)</f>
        <v>0.916688210435801</v>
      </c>
      <c r="E178" s="0" t="n">
        <f aca="false">NORMSDIST(3.1-A178)-NORMSDIST(-3.1-A178)-(NORMSDIST(2.1-A178)-NORMSDIST(-2.1-A178))</f>
        <v>0.0750419055956779</v>
      </c>
      <c r="F178" s="0" t="n">
        <f aca="false">D178+E178*(D178+E178/2)</f>
        <v>0.988293884381711</v>
      </c>
      <c r="G178" s="1" t="n">
        <f aca="false">1/(1-F178)</f>
        <v>85.4254333895022</v>
      </c>
    </row>
    <row r="179" customFormat="false" ht="12.75" hidden="false" customHeight="false" outlineLevel="0" collapsed="false">
      <c r="A179" s="0" t="n">
        <v>0.75</v>
      </c>
      <c r="B179" s="0" t="n">
        <f aca="false">NORMSDIST(3-A179)-NORMSDIST(-3-A179)</f>
        <v>0.987687110059755</v>
      </c>
      <c r="C179" s="1" t="n">
        <f aca="false">1/(1-B179)</f>
        <v>81.2157019881608</v>
      </c>
      <c r="D179" s="0" t="n">
        <f aca="false">NORMSDIST(2.1-A179)-NORMSDIST(-2.1-A179)</f>
        <v>0.909306047107685</v>
      </c>
      <c r="E179" s="0" t="n">
        <f aca="false">NORMSDIST(3.1-A179)-NORMSDIST(-3.1-A179)-(NORMSDIST(2.1-A179)-NORMSDIST(-2.1-A179))</f>
        <v>0.0812481884450578</v>
      </c>
      <c r="F179" s="0" t="n">
        <f aca="false">D179+E179*(D179+E179/2)</f>
        <v>0.986486150240122</v>
      </c>
      <c r="G179" s="1" t="n">
        <f aca="false">1/(1-F179)</f>
        <v>73.9981587607233</v>
      </c>
    </row>
    <row r="180" customFormat="false" ht="12.75" hidden="false" customHeight="false" outlineLevel="0" collapsed="false">
      <c r="A180" s="0" t="n">
        <v>0.800000000000001</v>
      </c>
      <c r="B180" s="0" t="n">
        <f aca="false">NORMSDIST(3-A180)-NORMSDIST(-3-A180)</f>
        <v>0.986024204442576</v>
      </c>
      <c r="C180" s="1" t="n">
        <f aca="false">1/(1-B180)</f>
        <v>71.5522773563197</v>
      </c>
      <c r="D180" s="0" t="n">
        <f aca="false">NORMSDIST(2.1-A180)-NORMSDIST(-2.1-A180)</f>
        <v>0.901333702114005</v>
      </c>
      <c r="E180" s="0" t="n">
        <f aca="false">NORMSDIST(3.1-A180)-NORMSDIST(-3.1-A180)-(NORMSDIST(2.1-A180)-NORMSDIST(-2.1-A180))</f>
        <v>0.0878940915203011</v>
      </c>
      <c r="F180" s="0" t="n">
        <f aca="false">D180+E180*(D180+E180/2)</f>
        <v>0.984418294680035</v>
      </c>
      <c r="G180" s="1" t="n">
        <f aca="false">1/(1-F180)</f>
        <v>64.1778277451249</v>
      </c>
    </row>
    <row r="181" customFormat="false" ht="12.75" hidden="false" customHeight="false" outlineLevel="0" collapsed="false">
      <c r="A181" s="0" t="n">
        <v>0.85</v>
      </c>
      <c r="B181" s="0" t="n">
        <f aca="false">NORMSDIST(3-A181)-NORMSDIST(-3-A181)</f>
        <v>0.984163333696491</v>
      </c>
      <c r="C181" s="1" t="n">
        <f aca="false">1/(1-B181)</f>
        <v>63.1446025845981</v>
      </c>
      <c r="D181" s="0" t="n">
        <f aca="false">NORMSDIST(2.1-A181)-NORMSDIST(-2.1-A181)</f>
        <v>0.89276135668578</v>
      </c>
      <c r="E181" s="0" t="n">
        <f aca="false">NORMSDIST(3.1-A181)-NORMSDIST(-3.1-A181)-(NORMSDIST(2.1-A181)-NORMSDIST(-2.1-A181))</f>
        <v>0.0949750950625777</v>
      </c>
      <c r="F181" s="0" t="n">
        <f aca="false">D181+E181*(D181+E181/2)</f>
        <v>0.98206158574628</v>
      </c>
      <c r="G181" s="1" t="n">
        <f aca="false">1/(1-F181)</f>
        <v>55.746287595775</v>
      </c>
    </row>
    <row r="182" customFormat="false" ht="12.75" hidden="false" customHeight="false" outlineLevel="0" collapsed="false">
      <c r="A182" s="0" t="n">
        <v>0.9</v>
      </c>
      <c r="B182" s="0" t="n">
        <f aca="false">NORMSDIST(3-A182)-NORMSDIST(-3-A182)</f>
        <v>0.982087483093166</v>
      </c>
      <c r="C182" s="1" t="n">
        <f aca="false">1/(1-B182)</f>
        <v>55.8268838042783</v>
      </c>
      <c r="D182" s="0" t="n">
        <f aca="false">NORMSDIST(2.1-A182)-NORMSDIST(-2.1-A182)</f>
        <v>0.883580431746662</v>
      </c>
      <c r="E182" s="0" t="n">
        <f aca="false">NORMSDIST(3.1-A182)-NORMSDIST(-3.1-A182)-(NORMSDIST(2.1-A182)-NORMSDIST(-2.1-A182))</f>
        <v>0.102484449498007</v>
      </c>
      <c r="F182" s="0" t="n">
        <f aca="false">D182+E182*(D182+E182/2)</f>
        <v>0.979385217075884</v>
      </c>
      <c r="G182" s="1" t="n">
        <f aca="false">1/(1-F182)</f>
        <v>48.5088784917623</v>
      </c>
    </row>
    <row r="183" customFormat="false" ht="12.75" hidden="false" customHeight="false" outlineLevel="0" collapsed="false">
      <c r="A183" s="0" t="n">
        <v>0.950000000000001</v>
      </c>
      <c r="B183" s="0" t="n">
        <f aca="false">NORMSDIST(3-A183)-NORMSDIST(-3-A183)</f>
        <v>0.979778708997698</v>
      </c>
      <c r="C183" s="1" t="n">
        <f aca="false">1/(1-B183)</f>
        <v>49.4528267204181</v>
      </c>
      <c r="D183" s="0" t="n">
        <f aca="false">NORMSDIST(2.1-A183)-NORMSDIST(-2.1-A183)</f>
        <v>0.873783857531827</v>
      </c>
      <c r="E183" s="0" t="n">
        <f aca="false">NORMSDIST(3.1-A183)-NORMSDIST(-3.1-A183)-(NORMSDIST(2.1-A183)-NORMSDIST(-2.1-A183))</f>
        <v>0.110412926260609</v>
      </c>
      <c r="F183" s="0" t="n">
        <f aca="false">D183+E183*(D183+E183/2)</f>
        <v>0.976356397303914</v>
      </c>
      <c r="G183" s="1" t="n">
        <f aca="false">1/(1-F183)</f>
        <v>42.2947387863835</v>
      </c>
    </row>
    <row r="184" customFormat="false" ht="12.75" hidden="false" customHeight="false" outlineLevel="0" collapsed="false">
      <c r="A184" s="0" t="n">
        <v>1</v>
      </c>
      <c r="B184" s="0" t="n">
        <f aca="false">NORMSDIST(3-A184)-NORMSDIST(-3-A184)</f>
        <v>0.977218196809988</v>
      </c>
      <c r="C184" s="1" t="n">
        <f aca="false">1/(1-B184)</f>
        <v>43.8946817185395</v>
      </c>
      <c r="D184" s="0" t="n">
        <f aca="false">NORMSDIST(2.1-A184)-NORMSDIST(-2.1-A184)</f>
        <v>0.863366335840399</v>
      </c>
      <c r="E184" s="0" t="n">
        <f aca="false">NORMSDIST(3.1-A184)-NORMSDIST(-3.1-A184)-(NORMSDIST(2.1-A184)-NORMSDIST(-2.1-A184))</f>
        <v>0.118748586089872</v>
      </c>
      <c r="F184" s="0" t="n">
        <f aca="false">D184+E184*(D184+E184/2)</f>
        <v>0.972940480848212</v>
      </c>
      <c r="G184" s="1" t="n">
        <f aca="false">1/(1-F184)</f>
        <v>36.9555716932951</v>
      </c>
    </row>
    <row r="185" customFormat="false" ht="12.75" hidden="false" customHeight="false" outlineLevel="0" collapsed="false">
      <c r="A185" s="0" t="n">
        <v>1.05</v>
      </c>
      <c r="B185" s="0" t="n">
        <f aca="false">NORMSDIST(3-A185)-NORMSDIST(-3-A185)</f>
        <v>0.974386331661887</v>
      </c>
      <c r="C185" s="1" t="n">
        <f aca="false">1/(1-B185)</f>
        <v>39.0416549007943</v>
      </c>
      <c r="D185" s="0" t="n">
        <f aca="false">NORMSDIST(2.1-A185)-NORMSDIST(-2.1-A185)</f>
        <v>0.852324591311275</v>
      </c>
      <c r="E185" s="0" t="n">
        <f aca="false">NORMSDIST(3.1-A185)-NORMSDIST(-3.1-A185)-(NORMSDIST(2.1-A185)-NORMSDIST(-2.1-A185))</f>
        <v>0.127476569519291</v>
      </c>
      <c r="F185" s="0" t="n">
        <f aca="false">D185+E185*(D185+E185/2)</f>
        <v>0.969101144216771</v>
      </c>
      <c r="G185" s="1" t="n">
        <f aca="false">1/(1-F185)</f>
        <v>32.3636579624667</v>
      </c>
    </row>
    <row r="186" customFormat="false" ht="12.75" hidden="false" customHeight="false" outlineLevel="0" collapsed="false">
      <c r="A186" s="0" t="n">
        <v>1.1</v>
      </c>
      <c r="B186" s="0" t="n">
        <f aca="false">NORMSDIST(3-A186)-NORMSDIST(-3-A186)</f>
        <v>0.971262782677086</v>
      </c>
      <c r="C186" s="1" t="n">
        <f aca="false">1/(1-B186)</f>
        <v>34.7980804391462</v>
      </c>
      <c r="D186" s="0" t="n">
        <f aca="false">NORMSDIST(2.1-A186)-NORMSDIST(-2.1-A186)</f>
        <v>0.840657608130627</v>
      </c>
      <c r="E186" s="0" t="n">
        <f aca="false">NORMSDIST(3.1-A186)-NORMSDIST(-3.1-A186)-(NORMSDIST(2.1-A186)-NORMSDIST(-2.1-A186))</f>
        <v>0.136578914172178</v>
      </c>
      <c r="F186" s="0" t="n">
        <f aca="false">D186+E186*(D186+E186/2)</f>
        <v>0.964800611337914</v>
      </c>
      <c r="G186" s="1" t="n">
        <f aca="false">1/(1-F186)</f>
        <v>28.4095843140911</v>
      </c>
    </row>
    <row r="187" customFormat="false" ht="12.75" hidden="false" customHeight="false" outlineLevel="0" collapsed="false">
      <c r="A187" s="0" t="n">
        <v>1.15</v>
      </c>
      <c r="B187" s="0" t="n">
        <f aca="false">NORMSDIST(3-A187)-NORMSDIST(-3-A187)</f>
        <v>0.967826601440657</v>
      </c>
      <c r="C187" s="1" t="n">
        <f aca="false">1/(1-B187)</f>
        <v>31.0815780979903</v>
      </c>
      <c r="D187" s="0" t="n">
        <f aca="false">NORMSDIST(2.1-A187)-NORMSDIST(-2.1-A187)</f>
        <v>0.828366848649128</v>
      </c>
      <c r="E187" s="0" t="n">
        <f aca="false">NORMSDIST(3.1-A187)-NORMSDIST(-3.1-A187)-(NORMSDIST(2.1-A187)-NORMSDIST(-2.1-A187))</f>
        <v>0.146034403303459</v>
      </c>
      <c r="F187" s="0" t="n">
        <f aca="false">D187+E187*(D187+E187/2)</f>
        <v>0.959999930582068</v>
      </c>
      <c r="G187" s="1" t="n">
        <f aca="false">1/(1-F187)</f>
        <v>24.9999566138679</v>
      </c>
    </row>
    <row r="188" customFormat="false" ht="12.75" hidden="false" customHeight="false" outlineLevel="0" collapsed="false">
      <c r="A188" s="0" t="n">
        <v>1.2</v>
      </c>
      <c r="B188" s="0" t="n">
        <f aca="false">NORMSDIST(3-A188)-NORMSDIST(-3-A188)</f>
        <v>0.964056335138058</v>
      </c>
      <c r="C188" s="1" t="n">
        <f aca="false">1/(1-B188)</f>
        <v>27.8213143774004</v>
      </c>
      <c r="D188" s="0" t="n">
        <f aca="false">NORMSDIST(2.1-A188)-NORMSDIST(-2.1-A188)</f>
        <v>0.815456450510857</v>
      </c>
      <c r="E188" s="0" t="n">
        <f aca="false">NORMSDIST(3.1-A188)-NORMSDIST(-3.1-A188)-(NORMSDIST(2.1-A188)-NORMSDIST(-2.1-A188))</f>
        <v>0.155818449767671</v>
      </c>
      <c r="F188" s="0" t="n">
        <f aca="false">D188+E188*(D188+E188/2)</f>
        <v>0.954659305126506</v>
      </c>
      <c r="G188" s="1" t="n">
        <f aca="false">1/(1-F188)</f>
        <v>22.0552420466892</v>
      </c>
    </row>
    <row r="189" customFormat="false" ht="12.75" hidden="false" customHeight="false" outlineLevel="0" collapsed="false">
      <c r="A189" s="0" t="n">
        <v>1.25</v>
      </c>
      <c r="B189" s="0" t="n">
        <f aca="false">NORMSDIST(3-A189)-NORMSDIST(-3-A189)</f>
        <v>0.959930154610408</v>
      </c>
      <c r="C189" s="1" t="n">
        <f aca="false">1/(1-B189)</f>
        <v>24.9564227233017</v>
      </c>
      <c r="D189" s="0" t="n">
        <f aca="false">NORMSDIST(2.1-A189)-NORMSDIST(-2.1-A189)</f>
        <v>0.801933399075444</v>
      </c>
      <c r="E189" s="0" t="n">
        <f aca="false">NORMSDIST(3.1-A189)-NORMSDIST(-3.1-A189)-(NORMSDIST(2.1-A189)-NORMSDIST(-2.1-A189))</f>
        <v>0.165903019252343</v>
      </c>
      <c r="F189" s="0" t="n">
        <f aca="false">D189+E189*(D189+E189/2)</f>
        <v>0.948738477119876</v>
      </c>
      <c r="G189" s="1" t="n">
        <f aca="false">1/(1-F189)</f>
        <v>19.5078090508257</v>
      </c>
    </row>
    <row r="190" customFormat="false" ht="12.75" hidden="false" customHeight="false" outlineLevel="0" collapsed="false">
      <c r="A190" s="0" t="n">
        <v>1.3</v>
      </c>
      <c r="B190" s="0" t="n">
        <f aca="false">NORMSDIST(3-A190)-NORMSDIST(-3-A190)</f>
        <v>0.955425997335986</v>
      </c>
      <c r="C190" s="1" t="n">
        <f aca="false">1/(1-B190)</f>
        <v>22.434601791042</v>
      </c>
      <c r="D190" s="0" t="n">
        <f aca="false">NORMSDIST(2.1-A190)-NORMSDIST(-2.1-A190)</f>
        <v>0.787807672150927</v>
      </c>
      <c r="E190" s="0" t="n">
        <f aca="false">NORMSDIST(3.1-A190)-NORMSDIST(-3.1-A190)-(NORMSDIST(2.1-A190)-NORMSDIST(-2.1-A190))</f>
        <v>0.17625659619224</v>
      </c>
      <c r="F190" s="0" t="n">
        <f aca="false">D190+E190*(D190+E190/2)</f>
        <v>0.942197164749018</v>
      </c>
      <c r="G190" s="1" t="n">
        <f aca="false">1/(1-F190)</f>
        <v>17.300189439808</v>
      </c>
    </row>
    <row r="191" customFormat="false" ht="12.75" hidden="false" customHeight="false" outlineLevel="0" collapsed="false">
      <c r="A191" s="0" t="n">
        <v>1.35</v>
      </c>
      <c r="B191" s="0" t="n">
        <f aca="false">NORMSDIST(3-A191)-NORMSDIST(-3-A191)</f>
        <v>0.950521725089753</v>
      </c>
      <c r="C191" s="1" t="n">
        <f aca="false">1/(1-B191)</f>
        <v>20.2108905739737</v>
      </c>
      <c r="D191" s="0" t="n">
        <f aca="false">NORMSDIST(2.1-A191)-NORMSDIST(-2.1-A191)</f>
        <v>0.773092354346316</v>
      </c>
      <c r="E191" s="0" t="n">
        <f aca="false">NORMSDIST(3.1-A191)-NORMSDIST(-3.1-A191)-(NORMSDIST(2.1-A191)-NORMSDIST(-2.1-A191))</f>
        <v>0.186844195275397</v>
      </c>
      <c r="F191" s="0" t="n">
        <f aca="false">D191+E191*(D191+E191/2)</f>
        <v>0.934995549821771</v>
      </c>
      <c r="G191" s="1" t="n">
        <f aca="false">1/(1-F191)</f>
        <v>15.3835621601013</v>
      </c>
    </row>
    <row r="192" customFormat="false" ht="12.75" hidden="false" customHeight="false" outlineLevel="0" collapsed="false">
      <c r="A192" s="0" t="n">
        <v>1.4</v>
      </c>
      <c r="B192" s="0" t="n">
        <f aca="false">NORMSDIST(3-A192)-NORMSDIST(-3-A192)</f>
        <v>0.945195295756534</v>
      </c>
      <c r="C192" s="1" t="n">
        <f aca="false">1/(1-B192)</f>
        <v>18.2466088231692</v>
      </c>
      <c r="D192" s="0" t="n">
        <f aca="false">NORMSDIST(2.1-A192)-NORMSDIST(-2.1-A192)</f>
        <v>0.757803718697891</v>
      </c>
      <c r="E192" s="0" t="n">
        <f aca="false">NORMSDIST(3.1-A192)-NORMSDIST(-3.1-A192)-(NORMSDIST(2.1-A192)-NORMSDIST(-2.1-A192))</f>
        <v>0.197627420870441</v>
      </c>
      <c r="F192" s="0" t="n">
        <f aca="false">D192+E192*(D192+E192/2)</f>
        <v>0.927094811890136</v>
      </c>
      <c r="G192" s="1" t="n">
        <f aca="false">1/(1-F192)</f>
        <v>13.7164449598986</v>
      </c>
    </row>
    <row r="193" customFormat="false" ht="12.75" hidden="false" customHeight="false" outlineLevel="0" collapsed="false">
      <c r="A193" s="0" t="n">
        <v>1.45</v>
      </c>
      <c r="B193" s="0" t="n">
        <f aca="false">NORMSDIST(3-A193)-NORMSDIST(-3-A193)</f>
        <v>0.939424948483471</v>
      </c>
      <c r="C193" s="1" t="n">
        <f aca="false">1/(1-B193)</f>
        <v>16.5084465463002</v>
      </c>
      <c r="D193" s="0" t="n">
        <f aca="false">NORMSDIST(2.1-A193)-NORMSDIST(-2.1-A193)</f>
        <v>0.7419612736185</v>
      </c>
      <c r="E193" s="0" t="n">
        <f aca="false">NORMSDIST(3.1-A193)-NORMSDIST(-3.1-A193)-(NORMSDIST(2.1-A193)-NORMSDIST(-2.1-A193))</f>
        <v>0.208564576052073</v>
      </c>
      <c r="F193" s="0" t="n">
        <f aca="false">D193+E193*(D193+E193/2)</f>
        <v>0.918457703289688</v>
      </c>
      <c r="G193" s="1" t="n">
        <f aca="false">1/(1-F193)</f>
        <v>12.2635741246364</v>
      </c>
    </row>
    <row r="194" customFormat="false" ht="12.75" hidden="false" customHeight="false" outlineLevel="0" collapsed="false">
      <c r="A194" s="0" t="n">
        <v>1.5</v>
      </c>
      <c r="B194" s="0" t="n">
        <f aca="false">NORMSDIST(3-A194)-NORMSDIST(-3-A194)</f>
        <v>0.933189401058017</v>
      </c>
      <c r="C194" s="1" t="n">
        <f aca="false">1/(1-B194)</f>
        <v>14.9676850056139</v>
      </c>
      <c r="D194" s="0" t="n">
        <f aca="false">NORMSDIST(2.1-A194)-NORMSDIST(-2.1-A194)</f>
        <v>0.725587773659769</v>
      </c>
      <c r="E194" s="0" t="n">
        <f aca="false">NORMSDIST(3.1-A194)-NORMSDIST(-3.1-A194)-(NORMSDIST(2.1-A194)-NORMSDIST(-2.1-A194))</f>
        <v>0.219610822185971</v>
      </c>
      <c r="F194" s="0" t="n">
        <f aca="false">D194+E194*(D194+E194/2)</f>
        <v>0.909049157811878</v>
      </c>
      <c r="G194" s="1" t="n">
        <f aca="false">1/(1-F194)</f>
        <v>10.9949504143305</v>
      </c>
    </row>
    <row r="195" customFormat="false" ht="12.75" hidden="false" customHeight="false" outlineLevel="0" collapsed="false">
      <c r="A195" s="0" t="n">
        <v>1.55</v>
      </c>
      <c r="B195" s="0" t="n">
        <f aca="false">NORMSDIST(3-A195)-NORMSDIST(-3-A195)</f>
        <v>0.926468058094572</v>
      </c>
      <c r="C195" s="1" t="n">
        <f aca="false">1/(1-B195)</f>
        <v>13.5995320412745</v>
      </c>
      <c r="D195" s="0" t="n">
        <f aca="false">NORMSDIST(2.1-A195)-NORMSDIST(-2.1-A195)</f>
        <v>0.708709193057233</v>
      </c>
      <c r="E195" s="0" t="n">
        <f aca="false">NORMSDIST(3.1-A195)-NORMSDIST(-3.1-A195)-(NORMSDIST(2.1-A195)-NORMSDIST(-2.1-A195))</f>
        <v>0.230718389265564</v>
      </c>
      <c r="F195" s="0" t="n">
        <f aca="false">D195+E195*(D195+E195/2)</f>
        <v>0.898836924109743</v>
      </c>
      <c r="G195" s="1" t="n">
        <f aca="false">1/(1-F195)</f>
        <v>9.88502960393194</v>
      </c>
    </row>
    <row r="196" customFormat="false" ht="12.75" hidden="false" customHeight="false" outlineLevel="0" collapsed="false">
      <c r="A196" s="0" t="n">
        <v>1.6</v>
      </c>
      <c r="B196" s="0" t="n">
        <f aca="false">NORMSDIST(3-A196)-NORMSDIST(-3-A196)</f>
        <v>0.919241228311526</v>
      </c>
      <c r="C196" s="1" t="n">
        <f aca="false">1/(1-B196)</f>
        <v>12.3825558399711</v>
      </c>
      <c r="D196" s="0" t="n">
        <f aca="false">NORMSDIST(2.1-A196)-NORMSDIST(-2.1-A196)</f>
        <v>0.691354661540536</v>
      </c>
      <c r="E196" s="0" t="n">
        <f aca="false">NORMSDIST(3.1-A196)-NORMSDIST(-3.1-A196)-(NORMSDIST(2.1-A196)-NORMSDIST(-2.1-A196))</f>
        <v>0.241836836383152</v>
      </c>
      <c r="F196" s="0" t="n">
        <f aca="false">D196+E196*(D196+E196/2)</f>
        <v>0.88779221342215</v>
      </c>
      <c r="G196" s="1" t="n">
        <f aca="false">1/(1-F196)</f>
        <v>8.91203748419184</v>
      </c>
    </row>
    <row r="197" customFormat="false" ht="12.75" hidden="false" customHeight="false" outlineLevel="0" collapsed="false">
      <c r="A197" s="0" t="n">
        <v>1.65</v>
      </c>
      <c r="B197" s="0" t="n">
        <f aca="false">NORMSDIST(3-A197)-NORMSDIST(-3-A197)</f>
        <v>0.911490348887454</v>
      </c>
      <c r="C197" s="1" t="n">
        <f aca="false">1/(1-B197)</f>
        <v>11.2982029352757</v>
      </c>
      <c r="D197" s="0" t="n">
        <f aca="false">NORMSDIST(2.1-A197)-NORMSDIST(-2.1-A197)</f>
        <v>0.673556362426879</v>
      </c>
      <c r="E197" s="0" t="n">
        <f aca="false">NORMSDIST(3.1-A197)-NORMSDIST(-3.1-A197)-(NORMSDIST(2.1-A197)-NORMSDIST(-2.1-A197))</f>
        <v>0.25291336088023</v>
      </c>
      <c r="F197" s="0" t="n">
        <f aca="false">D197+E197*(D197+E197/2)</f>
        <v>0.87589034984639</v>
      </c>
      <c r="G197" s="1" t="n">
        <f aca="false">1/(1-F197)</f>
        <v>8.05739117596662</v>
      </c>
    </row>
    <row r="198" customFormat="false" ht="12.75" hidden="false" customHeight="false" outlineLevel="0" collapsed="false">
      <c r="A198" s="0" t="n">
        <v>1.7</v>
      </c>
      <c r="B198" s="0" t="n">
        <f aca="false">NORMSDIST(3-A198)-NORMSDIST(-3-A198)</f>
        <v>0.903198214606936</v>
      </c>
      <c r="C198" s="1" t="n">
        <f aca="false">1/(1-B198)</f>
        <v>10.3303879772413</v>
      </c>
      <c r="D198" s="0" t="n">
        <f aca="false">NORMSDIST(2.1-A198)-NORMSDIST(-2.1-A198)</f>
        <v>0.655349393566399</v>
      </c>
      <c r="E198" s="0" t="n">
        <f aca="false">NORMSDIST(3.1-A198)-NORMSDIST(-3.1-A198)-(NORMSDIST(2.1-A198)-NORMSDIST(-2.1-A198))</f>
        <v>0.263893153871678</v>
      </c>
      <c r="F198" s="0" t="n">
        <f aca="false">D198+E198*(D198+E198/2)</f>
        <v>0.863111410252698</v>
      </c>
      <c r="G198" s="1" t="n">
        <f aca="false">1/(1-F198)</f>
        <v>7.30521076918108</v>
      </c>
    </row>
    <row r="199" customFormat="false" ht="12.75" hidden="false" customHeight="false" outlineLevel="0" collapsed="false">
      <c r="A199" s="0" t="n">
        <v>1.75</v>
      </c>
      <c r="B199" s="0" t="n">
        <f aca="false">NORMSDIST(3-A199)-NORMSDIST(-3-A199)</f>
        <v>0.894349209249902</v>
      </c>
      <c r="C199" s="1" t="n">
        <f aca="false">1/(1-B199)</f>
        <v>9.46514449063954</v>
      </c>
      <c r="D199" s="0" t="n">
        <f aca="false">NORMSDIST(2.1-A199)-NORMSDIST(-2.1-A199)</f>
        <v>0.6367715922632</v>
      </c>
      <c r="E199" s="0" t="n">
        <f aca="false">NORMSDIST(3.1-A199)-NORMSDIST(-3.1-A199)-(NORMSDIST(2.1-A199)-NORMSDIST(-2.1-A199))</f>
        <v>0.274719798992026</v>
      </c>
      <c r="F199" s="0" t="n">
        <f aca="false">D199+E199*(D199+E199/2)</f>
        <v>0.849440840072688</v>
      </c>
      <c r="G199" s="1" t="n">
        <f aca="false">1/(1-F199)</f>
        <v>6.64190741023521</v>
      </c>
    </row>
    <row r="200" customFormat="false" ht="12.75" hidden="false" customHeight="false" outlineLevel="0" collapsed="false">
      <c r="A200" s="0" t="n">
        <v>1.8</v>
      </c>
      <c r="B200" s="0" t="n">
        <f aca="false">NORMSDIST(3-A200)-NORMSDIST(-3-A200)</f>
        <v>0.88492953645014</v>
      </c>
      <c r="C200" s="1" t="n">
        <f aca="false">1/(1-B200)</f>
        <v>8.69032737985537</v>
      </c>
      <c r="D200" s="0" t="n">
        <f aca="false">NORMSDIST(2.1-A200)-NORMSDIST(-2.1-A200)</f>
        <v>0.617863325844935</v>
      </c>
      <c r="E200" s="0" t="n">
        <f aca="false">NORMSDIST(3.1-A200)-NORMSDIST(-3.1-A200)-(NORMSDIST(2.1-A200)-NORMSDIST(-2.1-A200))</f>
        <v>0.285335710386178</v>
      </c>
      <c r="F200" s="0" t="n">
        <f aca="false">D200+E200*(D200+E200/2)</f>
        <v>0.834870030657259</v>
      </c>
      <c r="G200" s="1" t="n">
        <f aca="false">1/(1-F200)</f>
        <v>6.05583592112474</v>
      </c>
    </row>
    <row r="201" customFormat="false" ht="12.75" hidden="false" customHeight="false" outlineLevel="0" collapsed="false">
      <c r="A201" s="0" t="n">
        <v>1.85</v>
      </c>
      <c r="B201" s="0" t="n">
        <f aca="false">NORMSDIST(3-A201)-NORMSDIST(-3-A201)</f>
        <v>0.874927447055478</v>
      </c>
      <c r="C201" s="1" t="n">
        <f aca="false">1/(1-B201)</f>
        <v>7.9953593051192</v>
      </c>
      <c r="D201" s="0" t="n">
        <f aca="false">NORMSDIST(2.1-A201)-NORMSDIST(-2.1-A201)</f>
        <v>0.598667250086326</v>
      </c>
      <c r="E201" s="0" t="n">
        <f aca="false">NORMSDIST(3.1-A201)-NORMSDIST(-3.1-A201)-(NORMSDIST(2.1-A201)-NORMSDIST(-2.1-A201))</f>
        <v>0.295682605179411</v>
      </c>
      <c r="F201" s="0" t="n">
        <f aca="false">D201+E201*(D201+E201/2)</f>
        <v>0.819396843730286</v>
      </c>
      <c r="G201" s="1" t="n">
        <f aca="false">1/(1-F201)</f>
        <v>5.53700179251903</v>
      </c>
    </row>
    <row r="202" customFormat="false" ht="12.75" hidden="false" customHeight="false" outlineLevel="0" collapsed="false">
      <c r="A202" s="0" t="n">
        <v>1.9</v>
      </c>
      <c r="B202" s="0" t="n">
        <f aca="false">NORMSDIST(3-A202)-NORMSDIST(-3-A202)</f>
        <v>0.864333459870341</v>
      </c>
      <c r="C202" s="1" t="n">
        <f aca="false">1/(1-B202)</f>
        <v>7.37101424599079</v>
      </c>
      <c r="D202" s="0" t="n">
        <f aca="false">NORMSDIST(2.1-A202)-NORMSDIST(-2.1-A202)</f>
        <v>0.57922803819727</v>
      </c>
      <c r="E202" s="0" t="n">
        <f aca="false">NORMSDIST(3.1-A202)-NORMSDIST(-3.1-A202)-(NORMSDIST(2.1-A202)-NORMSDIST(-2.1-A202))</f>
        <v>0.30570200492945</v>
      </c>
      <c r="F202" s="0" t="n">
        <f aca="false">D202+E202*(D202+E202/2)</f>
        <v>0.80302606869447</v>
      </c>
      <c r="G202" s="1" t="n">
        <f aca="false">1/(1-F202)</f>
        <v>5.07681393863679</v>
      </c>
    </row>
    <row r="203" customFormat="false" ht="12.75" hidden="false" customHeight="false" outlineLevel="0" collapsed="false">
      <c r="A203" s="0" t="n">
        <v>1.95</v>
      </c>
      <c r="B203" s="0" t="n">
        <f aca="false">NORMSDIST(3-A203)-NORMSDIST(-3-A203)</f>
        <v>0.853140572556696</v>
      </c>
      <c r="C203" s="1" t="n">
        <f aca="false">1/(1-B203)</f>
        <v>6.80923259343399</v>
      </c>
      <c r="D203" s="0" t="n">
        <f aca="false">NORMSDIST(2.1-A203)-NORMSDIST(-2.1-A203)</f>
        <v>0.559592083553769</v>
      </c>
      <c r="E203" s="0" t="n">
        <f aca="false">NORMSDIST(3.1-A203)-NORMSDIST(-3.1-A203)-(NORMSDIST(2.1-A203)-NORMSDIST(-2.1-A203))</f>
        <v>0.315335759904049</v>
      </c>
      <c r="F203" s="0" t="n">
        <f aca="false">D203+E203*(D203+E203/2)</f>
        <v>0.785769799194618</v>
      </c>
      <c r="G203" s="1" t="n">
        <f aca="false">1/(1-F203)</f>
        <v>4.66787594018293</v>
      </c>
    </row>
    <row r="204" customFormat="false" ht="12.75" hidden="false" customHeight="false" outlineLevel="0" collapsed="false">
      <c r="A204" s="0" t="n">
        <v>2</v>
      </c>
      <c r="B204" s="0" t="n">
        <f aca="false">NORMSDIST(3-A204)-NORMSDIST(-3-A204)</f>
        <v>0.841344459416971</v>
      </c>
      <c r="C204" s="1" t="n">
        <f aca="false">1/(1-B204)</f>
        <v>6.30296298714303</v>
      </c>
      <c r="D204" s="0" t="n">
        <f aca="false">NORMSDIST(2.1-A204)-NORMSDIST(-2.1-A204)</f>
        <v>0.539807179770117</v>
      </c>
      <c r="E204" s="0" t="n">
        <f aca="false">NORMSDIST(3.1-A204)-NORMSDIST(-3.1-A204)-(NORMSDIST(2.1-A204)-NORMSDIST(-2.1-A204))</f>
        <v>0.32452658945676</v>
      </c>
      <c r="F204" s="0" t="n">
        <f aca="false">D204+E204*(D204+E204/2)</f>
        <v>0.767647716417403</v>
      </c>
      <c r="G204" s="1" t="n">
        <f aca="false">1/(1-F204)</f>
        <v>4.30380964878496</v>
      </c>
    </row>
    <row r="205" customFormat="false" ht="12.75" hidden="false" customHeight="false" outlineLevel="0" collapsed="false">
      <c r="A205" s="0" t="n">
        <v>2.05</v>
      </c>
      <c r="B205" s="0" t="n">
        <f aca="false">NORMSDIST(3-A205)-NORMSDIST(-3-A205)</f>
        <v>0.828943652786486</v>
      </c>
      <c r="C205" s="1" t="n">
        <f aca="false">1/(1-B205)</f>
        <v>5.84602685775694</v>
      </c>
      <c r="D205" s="0" t="n">
        <f aca="false">NORMSDIST(2.1-A205)-NORMSDIST(-2.1-A205)</f>
        <v>0.519922182074643</v>
      </c>
      <c r="E205" s="0" t="n">
        <f aca="false">NORMSDIST(3.1-A205)-NORMSDIST(-3.1-A205)-(NORMSDIST(2.1-A205)-NORMSDIST(-2.1-A205))</f>
        <v>0.333218631306232</v>
      </c>
      <c r="F205" s="0" t="n">
        <f aca="false">D205+E205*(D205+E205/2)</f>
        <v>0.748687268096104</v>
      </c>
      <c r="G205" s="1" t="n">
        <f aca="false">1/(1-F205)</f>
        <v>3.97910600240663</v>
      </c>
    </row>
    <row r="206" customFormat="false" ht="12.75" hidden="false" customHeight="false" outlineLevel="0" collapsed="false">
      <c r="A206" s="0" t="n">
        <v>2.1</v>
      </c>
      <c r="B206" s="0" t="n">
        <f aca="false">NORMSDIST(3-A206)-NORMSDIST(-3-A206)</f>
        <v>0.8159397048265</v>
      </c>
      <c r="C206" s="1" t="n">
        <f aca="false">1/(1-B206)</f>
        <v>5.4330022618804</v>
      </c>
      <c r="D206" s="0" t="n">
        <f aca="false">NORMSDIST(2.1-A206)-NORMSDIST(-2.1-A206)</f>
        <v>0.499986654250984</v>
      </c>
      <c r="E206" s="0" t="n">
        <f aca="false">NORMSDIST(3.1-A206)-NORMSDIST(-3.1-A206)-(NORMSDIST(2.1-A206)-NORMSDIST(-2.1-A206))</f>
        <v>0.341357992173296</v>
      </c>
      <c r="F206" s="0" t="n">
        <f aca="false">D206+E206*(D206+E206/2)</f>
        <v>0.728923734069836</v>
      </c>
      <c r="G206" s="1" t="n">
        <f aca="false">1/(1-F206)</f>
        <v>3.68899872723503</v>
      </c>
    </row>
    <row r="207" customFormat="false" ht="12.75" hidden="false" customHeight="false" outlineLevel="0" collapsed="false">
      <c r="A207" s="0" t="n">
        <v>2.15</v>
      </c>
      <c r="B207" s="0" t="n">
        <f aca="false">NORMSDIST(3-A207)-NORMSDIST(-3-A207)</f>
        <v>0.802337326634078</v>
      </c>
      <c r="C207" s="1" t="n">
        <f aca="false">1/(1-B207)</f>
        <v>5.0591241278456</v>
      </c>
      <c r="D207" s="0" t="n">
        <f aca="false">NORMSDIST(2.1-A207)-NORMSDIST(-2.1-A207)</f>
        <v>0.480050505635853</v>
      </c>
      <c r="E207" s="0" t="n">
        <f aca="false">NORMSDIST(3.1-A207)-NORMSDIST(-3.1-A207)-(NORMSDIST(2.1-A207)-NORMSDIST(-2.1-A207))</f>
        <v>0.34889329200606</v>
      </c>
      <c r="F207" s="0" t="n">
        <f aca="false">D207+E207*(D207+E207/2)</f>
        <v>0.708400171479732</v>
      </c>
      <c r="G207" s="1" t="n">
        <f aca="false">1/(1-F207)</f>
        <v>3.42935729789188</v>
      </c>
    </row>
    <row r="208" customFormat="false" ht="12.75" hidden="false" customHeight="false" outlineLevel="0" collapsed="false">
      <c r="A208" s="0" t="n">
        <v>2.2</v>
      </c>
      <c r="B208" s="0" t="n">
        <f aca="false">NORMSDIST(3-A208)-NORMSDIST(-3-A208)</f>
        <v>0.78814450177234</v>
      </c>
      <c r="C208" s="1" t="n">
        <f aca="false">1/(1-B208)</f>
        <v>4.72019847663052</v>
      </c>
      <c r="D208" s="0" t="n">
        <f aca="false">NORMSDIST(2.1-A208)-NORMSDIST(-2.1-A208)</f>
        <v>0.4601636228175</v>
      </c>
      <c r="E208" s="0" t="n">
        <f aca="false">NORMSDIST(3.1-A208)-NORMSDIST(-3.1-A208)-(NORMSDIST(2.1-A208)-NORMSDIST(-2.1-A208))</f>
        <v>0.3557761939344</v>
      </c>
      <c r="F208" s="0" t="n">
        <f aca="false">D208+E208*(D208+E208/2)</f>
        <v>0.687167235215799</v>
      </c>
      <c r="G208" s="1" t="n">
        <f aca="false">1/(1-F208)</f>
        <v>3.19659611322945</v>
      </c>
    </row>
    <row r="209" customFormat="false" ht="12.75" hidden="false" customHeight="false" outlineLevel="0" collapsed="false">
      <c r="A209" s="0" t="n">
        <v>2.25</v>
      </c>
      <c r="B209" s="0" t="n">
        <f aca="false">NORMSDIST(3-A209)-NORMSDIST(-3-A209)</f>
        <v>0.773372571573527</v>
      </c>
      <c r="C209" s="1" t="n">
        <f aca="false">1/(1-B209)</f>
        <v>4.4125285581857</v>
      </c>
      <c r="D209" s="0" t="n">
        <f aca="false">NORMSDIST(2.1-A209)-NORMSDIST(-2.1-A209)</f>
        <v>0.440375500753158</v>
      </c>
      <c r="E209" s="0" t="n">
        <f aca="false">NORMSDIST(3.1-A209)-NORMSDIST(-3.1-A209)-(NORMSDIST(2.1-A209)-NORMSDIST(-2.1-A209))</f>
        <v>0.361961912147034</v>
      </c>
      <c r="F209" s="0" t="n">
        <f aca="false">D209+E209*(D209+E209/2)</f>
        <v>0.665282871991047</v>
      </c>
      <c r="G209" s="1" t="n">
        <f aca="false">1/(1-F209)</f>
        <v>2.98759733614006</v>
      </c>
    </row>
    <row r="210" customFormat="false" ht="12.75" hidden="false" customHeight="false" outlineLevel="0" collapsed="false">
      <c r="A210" s="0" t="n">
        <v>2.3</v>
      </c>
      <c r="B210" s="0" t="n">
        <f aca="false">NORMSDIST(3-A210)-NORMSDIST(-3-A210)</f>
        <v>0.758036289875587</v>
      </c>
      <c r="C210" s="1" t="n">
        <f aca="false">1/(1-B210)</f>
        <v>4.13285115972894</v>
      </c>
      <c r="D210" s="0" t="n">
        <f aca="false">NORMSDIST(2.1-A210)-NORMSDIST(-2.1-A210)</f>
        <v>0.420734878016989</v>
      </c>
      <c r="E210" s="0" t="n">
        <f aca="false">NORMSDIST(3.1-A210)-NORMSDIST(-3.1-A210)-(NORMSDIST(2.1-A210)-NORMSDIST(-2.1-A210))</f>
        <v>0.367409690079165</v>
      </c>
      <c r="F210" s="0" t="n">
        <f aca="false">D210+E210*(D210+E210/2)</f>
        <v>0.642811889336741</v>
      </c>
      <c r="G210" s="1" t="n">
        <f aca="false">1/(1-F210)</f>
        <v>2.79964525734944</v>
      </c>
    </row>
    <row r="211" customFormat="false" ht="12.75" hidden="false" customHeight="false" outlineLevel="0" collapsed="false">
      <c r="A211" s="0" t="n">
        <v>2.35</v>
      </c>
      <c r="B211" s="0" t="n">
        <f aca="false">NORMSDIST(3-A211)-NORMSDIST(-3-A211)</f>
        <v>0.742153845217019</v>
      </c>
      <c r="C211" s="1" t="n">
        <f aca="false">1/(1-B211)</f>
        <v>3.87828160882082</v>
      </c>
      <c r="D211" s="0" t="n">
        <f aca="false">NORMSDIST(2.1-A211)-NORMSDIST(-2.1-A211)</f>
        <v>0.401289380802606</v>
      </c>
      <c r="E211" s="0" t="n">
        <f aca="false">NORMSDIST(3.1-A211)-NORMSDIST(-3.1-A211)-(NORMSDIST(2.1-A211)-NORMSDIST(-2.1-A211))</f>
        <v>0.372083241635615</v>
      </c>
      <c r="F211" s="0" t="n">
        <f aca="false">D211+E211*(D211+E211/2)</f>
        <v>0.619825403798623</v>
      </c>
      <c r="G211" s="1" t="n">
        <f aca="false">1/(1-F211)</f>
        <v>2.63037038768972</v>
      </c>
    </row>
    <row r="212" customFormat="false" ht="12.75" hidden="false" customHeight="false" outlineLevel="0" collapsed="false">
      <c r="A212" s="0" t="n">
        <v>2.4</v>
      </c>
      <c r="B212" s="0" t="n">
        <f aca="false">NORMSDIST(3-A212)-NORMSDIST(-3-A212)</f>
        <v>0.725746848929478</v>
      </c>
      <c r="C212" s="1" t="n">
        <f aca="false">1/(1-B212)</f>
        <v>3.64626621826073</v>
      </c>
      <c r="D212" s="0" t="n">
        <f aca="false">NORMSDIST(2.1-A212)-NORMSDIST(-2.1-A212)</f>
        <v>0.382085180137923</v>
      </c>
      <c r="E212" s="0" t="n">
        <f aca="false">NORMSDIST(3.1-A212)-NORMSDIST(-3.1-A212)-(NORMSDIST(2.1-A212)-NORMSDIST(-2.1-A212))</f>
        <v>0.375951148649442</v>
      </c>
      <c r="F212" s="0" t="n">
        <f aca="false">D212+E212*(D212+E212/2)</f>
        <v>0.596400175578121</v>
      </c>
      <c r="G212" s="1" t="n">
        <f aca="false">1/(1-F212)</f>
        <v>2.47770177163088</v>
      </c>
    </row>
    <row r="213" customFormat="false" ht="12.75" hidden="false" customHeight="false" outlineLevel="0" collapsed="false">
      <c r="A213" s="0" t="n">
        <v>2.45</v>
      </c>
      <c r="B213" s="0" t="n">
        <f aca="false">NORMSDIST(3-A213)-NORMSDIST(-3-A213)</f>
        <v>0.708840288026744</v>
      </c>
      <c r="C213" s="1" t="n">
        <f aca="false">1/(1-B213)</f>
        <v>3.43454110880509</v>
      </c>
      <c r="D213" s="0" t="n">
        <f aca="false">NORMSDIST(2.1-A213)-NORMSDIST(-2.1-A213)</f>
        <v>0.363166666528601</v>
      </c>
      <c r="E213" s="0" t="n">
        <f aca="false">NORMSDIST(3.1-A213)-NORMSDIST(-3.1-A213)-(NORMSDIST(2.1-A213)-NORMSDIST(-2.1-A213))</f>
        <v>0.378987208382054</v>
      </c>
      <c r="F213" s="0" t="n">
        <f aca="false">D213+E213*(D213+E213/2)</f>
        <v>0.572617839712304</v>
      </c>
      <c r="G213" s="1" t="n">
        <f aca="false">1/(1-F213)</f>
        <v>2.33982625603006</v>
      </c>
    </row>
    <row r="214" customFormat="false" ht="12.75" hidden="false" customHeight="false" outlineLevel="0" collapsed="false">
      <c r="A214" s="0" t="n">
        <v>2.5</v>
      </c>
      <c r="B214" s="0" t="n">
        <f aca="false">NORMSDIST(3-A214)-NORMSDIST(-3-A214)</f>
        <v>0.691462442284451</v>
      </c>
      <c r="C214" s="1" t="n">
        <f aca="false">1/(1-B214)</f>
        <v>3.24109650508718</v>
      </c>
      <c r="D214" s="0" t="n">
        <f aca="false">NORMSDIST(2.1-A214)-NORMSDIST(-2.1-A214)</f>
        <v>0.344576145934973</v>
      </c>
      <c r="E214" s="0" t="n">
        <f aca="false">NORMSDIST(3.1-A214)-NORMSDIST(-3.1-A214)-(NORMSDIST(2.1-A214)-NORMSDIST(-2.1-A214))</f>
        <v>0.381170725597363</v>
      </c>
      <c r="F214" s="0" t="n">
        <f aca="false">D214+E214*(D214+E214/2)</f>
        <v>0.54856404653076</v>
      </c>
      <c r="G214" s="1" t="n">
        <f aca="false">1/(1-F214)</f>
        <v>2.215153649848</v>
      </c>
    </row>
    <row r="215" customFormat="false" ht="12.75" hidden="false" customHeight="false" outlineLevel="0" collapsed="false">
      <c r="A215" s="0" t="n">
        <v>2.55</v>
      </c>
      <c r="B215" s="0" t="n">
        <f aca="false">NORMSDIST(3-A215)-NORMSDIST(-3-A215)</f>
        <v>0.6736447654286</v>
      </c>
      <c r="C215" s="1" t="n">
        <f aca="false">1/(1-B215)</f>
        <v>3.06414573467251</v>
      </c>
      <c r="D215" s="0" t="n">
        <f aca="false">NORMSDIST(2.1-A215)-NORMSDIST(-2.1-A215)</f>
        <v>0.326353560612776</v>
      </c>
      <c r="E215" s="0" t="n">
        <f aca="false">NORMSDIST(3.1-A215)-NORMSDIST(-3.1-A215)-(NORMSDIST(2.1-A215)-NORMSDIST(-2.1-A215))</f>
        <v>0.382486744576486</v>
      </c>
      <c r="F215" s="0" t="n">
        <f aca="false">D215+E215*(D215+E215/2)</f>
        <v>0.52432752648086</v>
      </c>
      <c r="G215" s="1" t="n">
        <f aca="false">1/(1-F215)</f>
        <v>2.1022868794609</v>
      </c>
    </row>
    <row r="216" customFormat="false" ht="12.75" hidden="false" customHeight="false" outlineLevel="0" collapsed="false">
      <c r="A216" s="0" t="n">
        <v>2.6</v>
      </c>
      <c r="B216" s="0" t="n">
        <f aca="false">NORMSDIST(3-A216)-NORMSDIST(-3-A216)</f>
        <v>0.655421730892734</v>
      </c>
      <c r="C216" s="1" t="n">
        <f aca="false">1/(1-B216)</f>
        <v>2.90209827390102</v>
      </c>
      <c r="D216" s="0" t="n">
        <f aca="false">NORMSDIST(2.1-A216)-NORMSDIST(-2.1-A216)</f>
        <v>0.308536237918533</v>
      </c>
      <c r="E216" s="0" t="n">
        <f aca="false">NORMSDIST(3.1-A216)-NORMSDIST(-3.1-A216)-(NORMSDIST(2.1-A216)-NORMSDIST(-2.1-A216))</f>
        <v>0.382926217365109</v>
      </c>
      <c r="F216" s="0" t="n">
        <f aca="false">D216+E216*(D216+E216/2)</f>
        <v>0.499999096397513</v>
      </c>
      <c r="G216" s="1" t="n">
        <f aca="false">1/(1-F216)</f>
        <v>1.99999638559659</v>
      </c>
    </row>
    <row r="217" customFormat="false" ht="12.75" hidden="false" customHeight="false" outlineLevel="0" collapsed="false">
      <c r="A217" s="0" t="n">
        <v>2.65</v>
      </c>
      <c r="B217" s="0" t="n">
        <f aca="false">NORMSDIST(3-A217)-NORMSDIST(-3-A217)</f>
        <v>0.636830643153227</v>
      </c>
      <c r="C217" s="1" t="n">
        <f aca="false">1/(1-B217)</f>
        <v>2.75353628038039</v>
      </c>
      <c r="D217" s="0" t="n">
        <f aca="false">NORMSDIST(2.1-A217)-NORMSDIST(-2.1-A217)</f>
        <v>0.291158669705104</v>
      </c>
      <c r="E217" s="0" t="n">
        <f aca="false">NORMSDIST(3.1-A217)-NORMSDIST(-3.1-A217)-(NORMSDIST(2.1-A217)-NORMSDIST(-2.1-A217))</f>
        <v>0.382486105544804</v>
      </c>
      <c r="F217" s="0" t="n">
        <f aca="false">D217+E217*(D217+E217/2)</f>
        <v>0.47567062584363</v>
      </c>
      <c r="G217" s="1" t="n">
        <f aca="false">1/(1-F217)</f>
        <v>1.90719812638567</v>
      </c>
    </row>
    <row r="218" customFormat="false" ht="12.75" hidden="false" customHeight="false" outlineLevel="0" collapsed="false">
      <c r="A218" s="0" t="n">
        <v>2.7</v>
      </c>
      <c r="B218" s="0" t="n">
        <f aca="false">NORMSDIST(3-A218)-NORMSDIST(-3-A218)</f>
        <v>0.617911416198581</v>
      </c>
      <c r="C218" s="1" t="n">
        <f aca="false">1/(1-B218)</f>
        <v>2.61719413349373</v>
      </c>
      <c r="D218" s="0" t="n">
        <f aca="false">NORMSDIST(2.1-A218)-NORMSDIST(-2.1-A218)</f>
        <v>0.274252324421922</v>
      </c>
      <c r="E218" s="0" t="n">
        <f aca="false">NORMSDIST(3.1-A218)-NORMSDIST(-3.1-A218)-(NORMSDIST(2.1-A218)-NORMSDIST(-2.1-A218))</f>
        <v>0.381169413872656</v>
      </c>
      <c r="F218" s="0" t="n">
        <f aca="false">D218+E218*(D218+E218/2)</f>
        <v>0.451433983211051</v>
      </c>
      <c r="G218" s="1" t="n">
        <f aca="false">1/(1-F218)</f>
        <v>1.82293465033349</v>
      </c>
    </row>
    <row r="219" customFormat="false" ht="12.75" hidden="false" customHeight="false" outlineLevel="0" collapsed="false">
      <c r="A219" s="0" t="n">
        <v>2.75</v>
      </c>
      <c r="B219" s="0" t="n">
        <f aca="false">NORMSDIST(3-A219)-NORMSDIST(-3-A219)</f>
        <v>0.598706321220751</v>
      </c>
      <c r="C219" s="1" t="n">
        <f aca="false">1/(1-B219)</f>
        <v>2.4919405734026</v>
      </c>
      <c r="D219" s="0" t="n">
        <f aca="false">NORMSDIST(2.1-A219)-NORMSDIST(-2.1-A219)</f>
        <v>0.257845493498493</v>
      </c>
      <c r="E219" s="0" t="n">
        <f aca="false">NORMSDIST(3.1-A219)-NORMSDIST(-3.1-A219)-(NORMSDIST(2.1-A219)-NORMSDIST(-2.1-A219))</f>
        <v>0.378985155219261</v>
      </c>
      <c r="F219" s="0" t="n">
        <f aca="false">D219+E219*(D219+E219/2)</f>
        <v>0.42737998181289</v>
      </c>
      <c r="G219" s="1" t="n">
        <f aca="false">1/(1-F219)</f>
        <v>1.74635878634833</v>
      </c>
    </row>
    <row r="220" customFormat="false" ht="12.75" hidden="false" customHeight="false" outlineLevel="0" collapsed="false">
      <c r="A220" s="0" t="n">
        <v>2.8</v>
      </c>
      <c r="B220" s="0" t="n">
        <f aca="false">NORMSDIST(3-A220)-NORMSDIST(-3-A220)</f>
        <v>0.579259706123357</v>
      </c>
      <c r="C220" s="1" t="n">
        <f aca="false">1/(1-B220)</f>
        <v>2.37676308771413</v>
      </c>
      <c r="D220" s="0" t="n">
        <f aca="false">NORMSDIST(2.1-A220)-NORMSDIST(-2.1-A220)</f>
        <v>0.241963173039797</v>
      </c>
      <c r="E220" s="0" t="n">
        <f aca="false">NORMSDIST(3.1-A220)-NORMSDIST(-3.1-A220)-(NORMSDIST(2.1-A220)-NORMSDIST(-2.1-A220))</f>
        <v>0.375948247331648</v>
      </c>
      <c r="F220" s="0" t="n">
        <f aca="false">D220+E220*(D220+E220/2)</f>
        <v>0.403597346198782</v>
      </c>
      <c r="G220" s="1" t="n">
        <f aca="false">1/(1-F220)</f>
        <v>1.67671956794025</v>
      </c>
    </row>
    <row r="221" customFormat="false" ht="12.75" hidden="false" customHeight="false" outlineLevel="0" collapsed="false">
      <c r="A221" s="0" t="n">
        <v>2.85</v>
      </c>
      <c r="B221" s="0" t="n">
        <f aca="false">NORMSDIST(3-A221)-NORMSDIST(-3-A221)</f>
        <v>0.559617689912378</v>
      </c>
      <c r="C221" s="1" t="n">
        <f aca="false">1/(1-B221)</f>
        <v>2.27075424487653</v>
      </c>
      <c r="D221" s="0" t="n">
        <f aca="false">NORMSDIST(2.1-A221)-NORMSDIST(-2.1-A221)</f>
        <v>0.22662698130946</v>
      </c>
      <c r="E221" s="0" t="n">
        <f aca="false">NORMSDIST(3.1-A221)-NORMSDIST(-3.1-A221)-(NORMSDIST(2.1-A221)-NORMSDIST(-2.1-A221))</f>
        <v>0.372079343032751</v>
      </c>
      <c r="F221" s="0" t="n">
        <f aca="false">D221+E221*(D221+E221/2)</f>
        <v>0.380171718384422</v>
      </c>
      <c r="G221" s="1" t="n">
        <f aca="false">1/(1-F221)</f>
        <v>1.61335006752758</v>
      </c>
    </row>
    <row r="222" customFormat="false" ht="12.75" hidden="false" customHeight="false" outlineLevel="0" collapsed="false">
      <c r="A222" s="0" t="n">
        <v>2.9</v>
      </c>
      <c r="B222" s="0" t="n">
        <f aca="false">NORMSDIST(3-A222)-NORMSDIST(-3-A222)</f>
        <v>0.539827835459521</v>
      </c>
      <c r="C222" s="1" t="n">
        <f aca="false">1/(1-B222)</f>
        <v>2.17309971583915</v>
      </c>
      <c r="D222" s="0" t="n">
        <f aca="false">NORMSDIST(2.1-A222)-NORMSDIST(-2.1-A222)</f>
        <v>0.211855111931825</v>
      </c>
      <c r="E222" s="0" t="n">
        <f aca="false">NORMSDIST(3.1-A222)-NORMSDIST(-3.1-A222)-(NORMSDIST(2.1-A222)-NORMSDIST(-2.1-A222))</f>
        <v>0.36740459652069</v>
      </c>
      <c r="F222" s="0" t="n">
        <f aca="false">D222+E222*(D222+E222/2)</f>
        <v>0.357184722624248</v>
      </c>
      <c r="G222" s="1" t="n">
        <f aca="false">1/(1-F222)</f>
        <v>1.55565686628113</v>
      </c>
    </row>
    <row r="223" customFormat="false" ht="12.75" hidden="false" customHeight="false" outlineLevel="0" collapsed="false">
      <c r="A223" s="0" t="n">
        <v>2.95</v>
      </c>
      <c r="B223" s="0" t="n">
        <f aca="false">NORMSDIST(3-A223)-NORMSDIST(-3-A223)</f>
        <v>0.51993880449766</v>
      </c>
      <c r="C223" s="1" t="n">
        <f aca="false">1/(1-B223)</f>
        <v>2.08306776171232</v>
      </c>
      <c r="D223" s="0" t="n">
        <f aca="false">NORMSDIST(2.1-A223)-NORMSDIST(-2.1-A223)</f>
        <v>0.19766232221766</v>
      </c>
      <c r="E223" s="0" t="n">
        <f aca="false">NORMSDIST(3.1-A223)-NORMSDIST(-3.1-A223)-(NORMSDIST(2.1-A223)-NORMSDIST(-2.1-A223))</f>
        <v>0.361955369428353</v>
      </c>
      <c r="F223" s="0" t="n">
        <f aca="false">D223+E223*(D223+E223/2)</f>
        <v>0.334713105807027</v>
      </c>
      <c r="G223" s="1" t="n">
        <f aca="false">1/(1-F223)</f>
        <v>1.50311092662219</v>
      </c>
    </row>
    <row r="224" customFormat="false" ht="12.75" hidden="false" customHeight="false" outlineLevel="0" collapsed="false">
      <c r="A224" s="0" t="n">
        <v>3</v>
      </c>
      <c r="B224" s="0" t="n">
        <f aca="false">NORMSDIST(3-A224)-NORMSDIST(-3-A224)</f>
        <v>0.499999999013412</v>
      </c>
      <c r="C224" s="1" t="n">
        <f aca="false">1/(1-B224)</f>
        <v>1.99999999605365</v>
      </c>
      <c r="D224" s="0" t="n">
        <f aca="false">NORMSDIST(2.1-A224)-NORMSDIST(-2.1-A224)</f>
        <v>0.184059955520019</v>
      </c>
      <c r="E224" s="0" t="n">
        <f aca="false">NORMSDIST(3.1-A224)-NORMSDIST(-3.1-A224)-(NORMSDIST(2.1-A224)-NORMSDIST(-2.1-A224))</f>
        <v>0.355767881226668</v>
      </c>
      <c r="F224" s="0" t="n">
        <f aca="false">D224+E224*(D224+E224/2)</f>
        <v>0.312827968570307</v>
      </c>
      <c r="G224" s="1" t="n">
        <f aca="false">1/(1-F224)</f>
        <v>1.45523966963477</v>
      </c>
    </row>
    <row r="225" customFormat="false" ht="12.75" hidden="false" customHeight="false" outlineLevel="0" collapsed="false">
      <c r="A225" s="0" t="n">
        <v>3.05</v>
      </c>
      <c r="B225" s="0" t="n">
        <f aca="false">NORMSDIST(3-A225)-NORMSDIST(-3-A225)</f>
        <v>0.480061193437398</v>
      </c>
      <c r="C225" s="1" t="n">
        <f aca="false">1/(1-B225)</f>
        <v>1.92330325680278</v>
      </c>
      <c r="D225" s="0" t="n">
        <f aca="false">NORMSDIST(2.1-A225)-NORMSDIST(-2.1-A225)</f>
        <v>0.171055996065252</v>
      </c>
      <c r="E225" s="0" t="n">
        <f aca="false">NORMSDIST(3.1-A225)-NORMSDIST(-3.1-A225)-(NORMSDIST(2.1-A225)-NORMSDIST(-2.1-A225))</f>
        <v>0.348882809385706</v>
      </c>
      <c r="F225" s="0" t="n">
        <f aca="false">D225+E225*(D225+E225/2)</f>
        <v>0.291594099877199</v>
      </c>
      <c r="G225" s="1" t="n">
        <f aca="false">1/(1-F225)</f>
        <v>1.4116200893113</v>
      </c>
    </row>
    <row r="226" customFormat="false" ht="12.75" hidden="false" customHeight="false" outlineLevel="0" collapsed="false">
      <c r="A226" s="0" t="n">
        <v>3.1</v>
      </c>
      <c r="B226" s="0" t="n">
        <f aca="false">NORMSDIST(3-A226)-NORMSDIST(-3-A226)</f>
        <v>0.460172162192629</v>
      </c>
      <c r="C226" s="1" t="n">
        <f aca="false">1/(1-B226)</f>
        <v>1.85244244546876</v>
      </c>
      <c r="D226" s="0" t="n">
        <f aca="false">NORMSDIST(2.1-A226)-NORMSDIST(-2.1-A226)</f>
        <v>0.158655154287194</v>
      </c>
      <c r="E226" s="0" t="n">
        <f aca="false">NORMSDIST(3.1-A226)-NORMSDIST(-3.1-A226)-(NORMSDIST(2.1-A226)-NORMSDIST(-2.1-A226))</f>
        <v>0.34134484543049</v>
      </c>
      <c r="F226" s="0" t="n">
        <f aca="false">D226+E226*(D226+E226/2)</f>
        <v>0.271069425155089</v>
      </c>
      <c r="G226" s="1" t="n">
        <f aca="false">1/(1-F226)</f>
        <v>1.37187276060242</v>
      </c>
    </row>
    <row r="227" customFormat="false" ht="12.75" hidden="false" customHeight="false" outlineLevel="0" collapsed="false">
      <c r="A227" s="0" t="n">
        <v>3.15</v>
      </c>
      <c r="B227" s="0" t="n">
        <f aca="false">NORMSDIST(3-A227)-NORMSDIST(-3-A227)</f>
        <v>0.440382307242343</v>
      </c>
      <c r="C227" s="1" t="n">
        <f aca="false">1/(1-B227)</f>
        <v>1.78693421051834</v>
      </c>
      <c r="D227" s="0" t="n">
        <f aca="false">NORMSDIST(2.1-A227)-NORMSDIST(-2.1-A227)</f>
        <v>0.146858980326291</v>
      </c>
      <c r="E227" s="0" t="n">
        <f aca="false">NORMSDIST(3.1-A227)-NORMSDIST(-3.1-A227)-(NORMSDIST(2.1-A227)-NORMSDIST(-2.1-A227))</f>
        <v>0.33320221363011</v>
      </c>
      <c r="F227" s="0" t="n">
        <f aca="false">D227+E227*(D227+E227/2)</f>
        <v>0.251304575246475</v>
      </c>
      <c r="G227" s="1" t="n">
        <f aca="false">1/(1-F227)</f>
        <v>1.33565661941798</v>
      </c>
    </row>
    <row r="228" customFormat="false" ht="12.75" hidden="false" customHeight="false" outlineLevel="0" collapsed="false">
      <c r="A228" s="0" t="n">
        <v>3.2</v>
      </c>
      <c r="B228" s="0" t="n">
        <f aca="false">NORMSDIST(3-A228)-NORMSDIST(-3-A228)</f>
        <v>0.420740290278581</v>
      </c>
      <c r="C228" s="1" t="n">
        <f aca="false">1/(1-B228)</f>
        <v>1.72634136850451</v>
      </c>
      <c r="D228" s="0" t="n">
        <f aca="false">NORMSDIST(2.1-A228)-NORMSDIST(-2.1-A228)</f>
        <v>0.135666003045042</v>
      </c>
      <c r="E228" s="0" t="n">
        <f aca="false">NORMSDIST(3.1-A228)-NORMSDIST(-3.1-A228)-(NORMSDIST(2.1-A228)-NORMSDIST(-2.1-A228))</f>
        <v>0.324506159529106</v>
      </c>
      <c r="F228" s="0" t="n">
        <f aca="false">D228+E228*(D228+E228/2)</f>
        <v>0.232342580458018</v>
      </c>
      <c r="G228" s="1" t="n">
        <f aca="false">1/(1-F228)</f>
        <v>1.30266441063859</v>
      </c>
    </row>
    <row r="229" customFormat="false" ht="12.75" hidden="false" customHeight="false" outlineLevel="0" collapsed="false">
      <c r="A229" s="0" t="n">
        <v>3.25</v>
      </c>
      <c r="B229" s="0" t="n">
        <f aca="false">NORMSDIST(3-A229)-NORMSDIST(-3-A229)</f>
        <v>0.40129367411185</v>
      </c>
      <c r="C229" s="1" t="n">
        <f aca="false">1/(1-B229)</f>
        <v>1.67026797072263</v>
      </c>
      <c r="D229" s="0" t="n">
        <f aca="false">NORMSDIST(2.1-A229)-NORMSDIST(-2.1-A229)</f>
        <v>0.125071891660034</v>
      </c>
      <c r="E229" s="0" t="n">
        <f aca="false">NORMSDIST(3.1-A229)-NORMSDIST(-3.1-A229)-(NORMSDIST(2.1-A229)-NORMSDIST(-2.1-A229))</f>
        <v>0.315310415862066</v>
      </c>
      <c r="F229" s="0" t="n">
        <f aca="false">D229+E229*(D229+E229/2)</f>
        <v>0.214218691007569</v>
      </c>
      <c r="G229" s="1" t="n">
        <f aca="false">1/(1-F229)</f>
        <v>1.27261871535511</v>
      </c>
    </row>
    <row r="230" customFormat="false" ht="12.75" hidden="false" customHeight="false" outlineLevel="0" collapsed="false">
      <c r="A230" s="0" t="n">
        <v>3.3</v>
      </c>
      <c r="B230" s="0" t="n">
        <f aca="false">NORMSDIST(3-A230)-NORMSDIST(-3-A230)</f>
        <v>0.382088577662225</v>
      </c>
      <c r="C230" s="1" t="n">
        <f aca="false">1/(1-B230)</f>
        <v>1.61835493543176</v>
      </c>
      <c r="D230" s="0" t="n">
        <f aca="false">NORMSDIST(2.1-A230)-NORMSDIST(-2.1-A230)</f>
        <v>0.11506963690126</v>
      </c>
      <c r="E230" s="0" t="n">
        <f aca="false">NORMSDIST(3.1-A230)-NORMSDIST(-3.1-A230)-(NORMSDIST(2.1-A230)-NORMSDIST(-2.1-A230))</f>
        <v>0.305670653581949</v>
      </c>
      <c r="F230" s="0" t="n">
        <f aca="false">D230+E230*(D230+E230/2)</f>
        <v>0.196960322250913</v>
      </c>
      <c r="G230" s="1" t="n">
        <f aca="false">1/(1-F230)</f>
        <v>1.24526848138188</v>
      </c>
    </row>
    <row r="231" customFormat="false" ht="12.75" hidden="false" customHeight="false" outlineLevel="0" collapsed="false">
      <c r="A231" s="0" t="n">
        <v>3.35</v>
      </c>
      <c r="B231" s="0" t="n">
        <f aca="false">NORMSDIST(3-A231)-NORMSDIST(-3-A231)</f>
        <v>0.363169348716723</v>
      </c>
      <c r="C231" s="1" t="n">
        <f aca="false">1/(1-B231)</f>
        <v>1.57027617622503</v>
      </c>
      <c r="D231" s="0" t="n">
        <f aca="false">NORMSDIST(2.1-A231)-NORMSDIST(-2.1-A231)</f>
        <v>0.105649748481945</v>
      </c>
      <c r="E231" s="0" t="n">
        <f aca="false">NORMSDIST(3.1-A231)-NORMSDIST(-3.1-A231)-(NORMSDIST(2.1-A231)-NORMSDIST(-2.1-A231))</f>
        <v>0.295643925779206</v>
      </c>
      <c r="F231" s="0" t="n">
        <f aca="false">D231+E231*(D231+E231/2)</f>
        <v>0.180587120305804</v>
      </c>
      <c r="G231" s="1" t="n">
        <f aca="false">1/(1-F231)</f>
        <v>1.22038599194731</v>
      </c>
    </row>
    <row r="232" customFormat="false" ht="12.75" hidden="false" customHeight="false" outlineLevel="0" collapsed="false">
      <c r="A232" s="0" t="n">
        <v>3.4</v>
      </c>
      <c r="B232" s="0" t="n">
        <f aca="false">NORMSDIST(3-A232)-NORMSDIST(-3-A232)</f>
        <v>0.344578258311987</v>
      </c>
      <c r="C232" s="1" t="n">
        <f aca="false">1/(1-B232)</f>
        <v>1.52573516622219</v>
      </c>
      <c r="D232" s="0" t="n">
        <f aca="false">NORMSDIST(2.1-A232)-NORMSDIST(-2.1-A232)</f>
        <v>0.0968004655960479</v>
      </c>
      <c r="E232" s="0" t="n">
        <f aca="false">NORMSDIST(3.1-A232)-NORMSDIST(-3.1-A232)-(NORMSDIST(2.1-A232)-NORMSDIST(-2.1-A232))</f>
        <v>0.28528811217484</v>
      </c>
      <c r="F232" s="0" t="n">
        <f aca="false">D232+E232*(D232+E232/2)</f>
        <v>0.165111141157732</v>
      </c>
      <c r="G232" s="1" t="n">
        <f aca="false">1/(1-F232)</f>
        <v>1.19776421664878</v>
      </c>
    </row>
    <row r="233" customFormat="false" ht="12.75" hidden="false" customHeight="false" outlineLevel="0" collapsed="false">
      <c r="A233" s="0" t="n">
        <v>3.45</v>
      </c>
      <c r="B233" s="0" t="n">
        <f aca="false">NORMSDIST(3-A233)-NORMSDIST(-3-A233)</f>
        <v>0.326355220231995</v>
      </c>
      <c r="C233" s="1" t="n">
        <f aca="false">1/(1-B233)</f>
        <v>1.48446188560147</v>
      </c>
      <c r="D233" s="0" t="n">
        <f aca="false">NORMSDIST(2.1-A233)-NORMSDIST(-2.1-A233)</f>
        <v>0.0885079771539221</v>
      </c>
      <c r="E233" s="0" t="n">
        <f aca="false">NORMSDIST(3.1-A233)-NORMSDIST(-3.1-A233)-(NORMSDIST(2.1-A233)-NORMSDIST(-2.1-A233))</f>
        <v>0.27466137164169</v>
      </c>
      <c r="F233" s="0" t="n">
        <f aca="false">D233+E233*(D233+E233/2)</f>
        <v>0.150537134096297</v>
      </c>
      <c r="G233" s="1" t="n">
        <f aca="false">1/(1-F233)</f>
        <v>1.17721449652322</v>
      </c>
    </row>
    <row r="234" customFormat="false" ht="12.75" hidden="false" customHeight="false" outlineLevel="0" collapsed="false">
      <c r="A234" s="0" t="n">
        <v>3.5</v>
      </c>
      <c r="B234" s="0" t="n">
        <f aca="false">NORMSDIST(3-A234)-NORMSDIST(-3-A234)</f>
        <v>0.308537538685827</v>
      </c>
      <c r="C234" s="1" t="n">
        <f aca="false">1/(1-B234)</f>
        <v>1.44621010676332</v>
      </c>
      <c r="D234" s="0" t="n">
        <f aca="false">NORMSDIST(2.1-A234)-NORMSDIST(-2.1-A234)</f>
        <v>0.0807566485161808</v>
      </c>
      <c r="E234" s="0" t="n">
        <f aca="false">NORMSDIST(3.1-A234)-NORMSDIST(-3.1-A234)-(NORMSDIST(2.1-A234)-NORMSDIST(-2.1-A234))</f>
        <v>0.263821609852937</v>
      </c>
      <c r="F234" s="0" t="n">
        <f aca="false">D234+E234*(D234+E234/2)</f>
        <v>0.136862918446745</v>
      </c>
      <c r="G234" s="1" t="n">
        <f aca="false">1/(1-F234)</f>
        <v>1.15856452164059</v>
      </c>
    </row>
    <row r="235" customFormat="false" ht="12.75" hidden="false" customHeight="false" outlineLevel="0" collapsed="false">
      <c r="A235" s="0" t="n">
        <v>3.55</v>
      </c>
      <c r="B235" s="0" t="n">
        <f aca="false">NORMSDIST(3-A235)-NORMSDIST(-3-A235)</f>
        <v>0.291159686759578</v>
      </c>
      <c r="C235" s="1" t="n">
        <f aca="false">1/(1-B235)</f>
        <v>1.4107549772791</v>
      </c>
      <c r="D235" s="0" t="n">
        <f aca="false">NORMSDIST(2.1-A235)-NORMSDIST(-2.1-A235)</f>
        <v>0.0735292515872566</v>
      </c>
      <c r="E235" s="0" t="n">
        <f aca="false">NORMSDIST(3.1-A235)-NORMSDIST(-3.1-A235)-(NORMSDIST(2.1-A235)-NORMSDIST(-2.1-A235))</f>
        <v>0.252825968686009</v>
      </c>
      <c r="F235" s="0" t="n">
        <f aca="false">D235+E235*(D235+E235/2)</f>
        <v>0.124079841067571</v>
      </c>
      <c r="G235" s="1" t="n">
        <f aca="false">1/(1-F235)</f>
        <v>1.14165656515863</v>
      </c>
    </row>
    <row r="236" customFormat="false" ht="12.75" hidden="false" customHeight="false" outlineLevel="0" collapsed="false">
      <c r="A236" s="0" t="n">
        <v>3.6</v>
      </c>
      <c r="B236" s="0" t="n">
        <f aca="false">NORMSDIST(3-A236)-NORMSDIST(-3-A236)</f>
        <v>0.274253117729516</v>
      </c>
      <c r="C236" s="1" t="n">
        <f aca="false">1/(1-B236)</f>
        <v>1.37789086585053</v>
      </c>
      <c r="D236" s="0" t="n">
        <f aca="false">NORMSDIST(2.1-A236)-NORMSDIST(-2.1-A236)</f>
        <v>0.0668071952784867</v>
      </c>
      <c r="E236" s="0" t="n">
        <f aca="false">NORMSDIST(3.1-A236)-NORMSDIST(-3.1-A236)-(NORMSDIST(2.1-A236)-NORMSDIST(-2.1-A236))</f>
        <v>0.241730343437079</v>
      </c>
      <c r="F236" s="0" t="n">
        <f aca="false">D236+E236*(D236+E236/2)</f>
        <v>0.112173301006327</v>
      </c>
      <c r="G236" s="1" t="n">
        <f aca="false">1/(1-F236)</f>
        <v>1.1263459424384</v>
      </c>
    </row>
    <row r="237" customFormat="false" ht="12.75" hidden="false" customHeight="false" outlineLevel="0" collapsed="false">
      <c r="A237" s="0" t="n">
        <v>3.65</v>
      </c>
      <c r="B237" s="0" t="n">
        <f aca="false">NORMSDIST(3-A237)-NORMSDIST(-3-A237)</f>
        <v>0.25784611079121</v>
      </c>
      <c r="C237" s="1" t="n">
        <f aca="false">1/(1-B237)</f>
        <v>1.34742944090221</v>
      </c>
      <c r="D237" s="0" t="n">
        <f aca="false">NORMSDIST(2.1-A237)-NORMSDIST(-2.1-A237)</f>
        <v>0.0605707535398866</v>
      </c>
      <c r="E237" s="0" t="n">
        <f aca="false">NORMSDIST(3.1-A237)-NORMSDIST(-3.1-A237)-(NORMSDIST(2.1-A237)-NORMSDIST(-2.1-A237))</f>
        <v>0.230588933241068</v>
      </c>
      <c r="F237" s="0" t="n">
        <f aca="false">D237+E237*(D237+E237/2)</f>
        <v>0.101123327050883</v>
      </c>
      <c r="G237" s="1" t="n">
        <f aca="false">1/(1-F237)</f>
        <v>1.11249966774542</v>
      </c>
    </row>
    <row r="238" customFormat="false" ht="12.75" hidden="false" customHeight="false" outlineLevel="0" collapsed="false">
      <c r="A238" s="0" t="n">
        <v>3.7</v>
      </c>
      <c r="B238" s="0" t="n">
        <f aca="false">NORMSDIST(3-A238)-NORMSDIST(-3-A238)</f>
        <v>0.241963652212652</v>
      </c>
      <c r="C238" s="1" t="n">
        <f aca="false">1/(1-B238)</f>
        <v>1.31919795524176</v>
      </c>
      <c r="D238" s="0" t="n">
        <f aca="false">NORMSDIST(2.1-A238)-NORMSDIST(-2.1-A238)</f>
        <v>0.054799288383812</v>
      </c>
      <c r="E238" s="0" t="n">
        <f aca="false">NORMSDIST(3.1-A238)-NORMSDIST(-3.1-A238)-(NORMSDIST(2.1-A238)-NORMSDIST(-2.1-A238))</f>
        <v>0.219453829361031</v>
      </c>
      <c r="F238" s="0" t="n">
        <f aca="false">D238+E238*(D238+E238/2)</f>
        <v>0.0909051936765092</v>
      </c>
      <c r="G238" s="1" t="n">
        <f aca="false">1/(1-F238)</f>
        <v>1.09999528436879</v>
      </c>
    </row>
    <row r="239" customFormat="false" ht="12.75" hidden="false" customHeight="false" outlineLevel="0" collapsed="false">
      <c r="A239" s="0" t="n">
        <v>3.75</v>
      </c>
      <c r="B239" s="0" t="n">
        <f aca="false">NORMSDIST(3-A239)-NORMSDIST(-3-A239)</f>
        <v>0.226627352369476</v>
      </c>
      <c r="C239" s="1" t="n">
        <f aca="false">1/(1-B239)</f>
        <v>1.29303771353153</v>
      </c>
      <c r="D239" s="0" t="n">
        <f aca="false">NORMSDIST(2.1-A239)-NORMSDIST(-2.1-A239)</f>
        <v>0.049471465575783</v>
      </c>
      <c r="E239" s="0" t="n">
        <f aca="false">NORMSDIST(3.1-A239)-NORMSDIST(-3.1-A239)-(NORMSDIST(2.1-A239)-NORMSDIST(-2.1-A239))</f>
        <v>0.208374645226389</v>
      </c>
      <c r="F239" s="0" t="n">
        <f aca="false">D239+E239*(D239+E239/2)</f>
        <v>0.0814900610505782</v>
      </c>
      <c r="G239" s="1" t="n">
        <f aca="false">1/(1-F239)</f>
        <v>1.08871984678117</v>
      </c>
    </row>
    <row r="240" customFormat="false" ht="12.75" hidden="false" customHeight="false" outlineLevel="0" collapsed="false">
      <c r="A240" s="0" t="n">
        <v>3.8</v>
      </c>
      <c r="B240" s="0" t="n">
        <f aca="false">NORMSDIST(3-A240)-NORMSDIST(-3-A240)</f>
        <v>0.211855398578166</v>
      </c>
      <c r="C240" s="1" t="n">
        <f aca="false">1/(1-B240)</f>
        <v>1.26880270218939</v>
      </c>
      <c r="D240" s="0" t="n">
        <f aca="false">NORMSDIST(2.1-A240)-NORMSDIST(-2.1-A240)</f>
        <v>0.0445654609410352</v>
      </c>
      <c r="E240" s="0" t="n">
        <f aca="false">NORMSDIST(3.1-A240)-NORMSDIST(-3.1-A240)-(NORMSDIST(2.1-A240)-NORMSDIST(-2.1-A240))</f>
        <v>0.197398191279438</v>
      </c>
      <c r="F240" s="0" t="n">
        <f aca="false">D240+E240*(D240+E240/2)</f>
        <v>0.0728456252845268</v>
      </c>
      <c r="G240" s="1" t="n">
        <f aca="false">1/(1-F240)</f>
        <v>1.07856903582737</v>
      </c>
    </row>
    <row r="241" customFormat="false" ht="12.75" hidden="false" customHeight="false" outlineLevel="0" collapsed="false">
      <c r="A241" s="0" t="n">
        <v>3.85</v>
      </c>
      <c r="B241" s="0" t="n">
        <f aca="false">NORMSDIST(3-A241)-NORMSDIST(-3-A241)</f>
        <v>0.197662543119</v>
      </c>
      <c r="C241" s="1" t="n">
        <f aca="false">1/(1-B241)</f>
        <v>1.24635836383283</v>
      </c>
      <c r="D241" s="0" t="n">
        <f aca="false">NORMSDIST(2.1-A241)-NORMSDIST(-2.1-A241)</f>
        <v>0.0400591555231047</v>
      </c>
      <c r="E241" s="0" t="n">
        <f aca="false">NORMSDIST(3.1-A241)-NORMSDIST(-3.1-A241)-(NORMSDIST(2.1-A241)-NORMSDIST(-2.1-A241))</f>
        <v>0.186568196851937</v>
      </c>
      <c r="F241" s="0" t="n">
        <f aca="false">D241+E241*(D241+E241/2)</f>
        <v>0.0649367659747532</v>
      </c>
      <c r="G241" s="1" t="n">
        <f aca="false">1/(1-F241)</f>
        <v>1.0694463899465</v>
      </c>
    </row>
    <row r="242" customFormat="false" ht="12.75" hidden="false" customHeight="false" outlineLevel="0" collapsed="false">
      <c r="A242" s="0" t="n">
        <v>3.9</v>
      </c>
      <c r="B242" s="0" t="n">
        <f aca="false">NORMSDIST(3-A242)-NORMSDIST(-3-A242)</f>
        <v>0.184060125344159</v>
      </c>
      <c r="C242" s="1" t="n">
        <f aca="false">1/(1-B242)</f>
        <v>1.22558050055072</v>
      </c>
      <c r="D242" s="0" t="n">
        <f aca="false">NORMSDIST(2.1-A242)-NORMSDIST(-2.1-A242)</f>
        <v>0.0359303181263382</v>
      </c>
      <c r="E242" s="0" t="n">
        <f aca="false">NORMSDIST(3.1-A242)-NORMSDIST(-3.1-A242)-(NORMSDIST(2.1-A242)-NORMSDIST(-2.1-A242))</f>
        <v>0.175925080455779</v>
      </c>
      <c r="F242" s="0" t="n">
        <f aca="false">D242+E242*(D242+E242/2)</f>
        <v>0.0577261792002021</v>
      </c>
      <c r="G242" s="1" t="n">
        <f aca="false">1/(1-F242)</f>
        <v>1.06126263717186</v>
      </c>
    </row>
    <row r="243" customFormat="false" ht="12.75" hidden="false" customHeight="false" outlineLevel="0" collapsed="false">
      <c r="A243" s="0" t="n">
        <v>3.95</v>
      </c>
      <c r="B243" s="0" t="n">
        <f aca="false">NORMSDIST(3-A243)-NORMSDIST(-3-A243)</f>
        <v>0.171056126306655</v>
      </c>
      <c r="C243" s="1" t="n">
        <f aca="false">1/(1-B243)</f>
        <v>1.20635429217242</v>
      </c>
      <c r="D243" s="0" t="n">
        <f aca="false">NORMSDIST(2.1-A243)-NORMSDIST(-2.1-A243)</f>
        <v>0.0321567740713846</v>
      </c>
      <c r="E243" s="0" t="n">
        <f aca="false">NORMSDIST(3.1-A243)-NORMSDIST(-3.1-A243)-(NORMSDIST(2.1-A243)-NORMSDIST(-2.1-A243))</f>
        <v>0.165505769050413</v>
      </c>
      <c r="F243" s="0" t="n">
        <f aca="false">D243+E243*(D243+E243/2)</f>
        <v>0.0511749854887338</v>
      </c>
      <c r="G243" s="1" t="n">
        <f aca="false">1/(1-F243)</f>
        <v>1.05393511417392</v>
      </c>
    </row>
    <row r="244" customFormat="false" ht="12.75" hidden="false" customHeight="false" outlineLevel="0" collapsed="false">
      <c r="A244" s="0" t="n">
        <v>4</v>
      </c>
      <c r="B244" s="0" t="n">
        <f aca="false">NORMSDIST(3-A244)-NORMSDIST(-3-A244)</f>
        <v>0.158655253930177</v>
      </c>
      <c r="C244" s="1" t="n">
        <f aca="false">1/(1-B244)</f>
        <v>1.18857341734325</v>
      </c>
      <c r="D244" s="0" t="n">
        <f aca="false">NORMSDIST(2.1-A244)-NORMSDIST(-2.1-A244)</f>
        <v>0.0287165592856595</v>
      </c>
      <c r="E244" s="0" t="n">
        <f aca="false">NORMSDIST(3.1-A244)-NORMSDIST(-3.1-A244)-(NORMSDIST(2.1-A244)-NORMSDIST(-2.1-A244))</f>
        <v>0.155343566060476</v>
      </c>
      <c r="F244" s="0" t="n">
        <f aca="false">D244+E244*(D244+E244/2)</f>
        <v>0.0452433037682737</v>
      </c>
      <c r="G244" s="1" t="n">
        <f aca="false">1/(1-F244)</f>
        <v>1.04738725996565</v>
      </c>
    </row>
    <row r="245" customFormat="false" ht="12.75" hidden="false" customHeight="false" outlineLevel="0" collapsed="false">
      <c r="A245" s="0" t="n">
        <v>4.05</v>
      </c>
      <c r="B245" s="0" t="n">
        <f aca="false">NORMSDIST(3-A245)-NORMSDIST(-3-A245)</f>
        <v>0.146859056375001</v>
      </c>
      <c r="C245" s="1" t="n">
        <f aca="false">1/(1-B245)</f>
        <v>1.17213926663864</v>
      </c>
      <c r="D245" s="0" t="n">
        <f aca="false">NORMSDIST(2.1-A245)-NORMSDIST(-2.1-A245)</f>
        <v>0.0255880591342239</v>
      </c>
      <c r="E245" s="0" t="n">
        <f aca="false">NORMSDIST(3.1-A245)-NORMSDIST(-3.1-A245)-(NORMSDIST(2.1-A245)-NORMSDIST(-2.1-A245))</f>
        <v>0.145468067173824</v>
      </c>
      <c r="F245" s="0" t="n">
        <f aca="false">D245+E245*(D245+E245/2)</f>
        <v>0.0398907839228531</v>
      </c>
      <c r="G245" s="1" t="n">
        <f aca="false">1/(1-F245)</f>
        <v>1.04154817311914</v>
      </c>
    </row>
    <row r="246" customFormat="false" ht="12.75" hidden="false" customHeight="false" outlineLevel="0" collapsed="false">
      <c r="A246" s="0" t="n">
        <v>4.1</v>
      </c>
      <c r="B246" s="0" t="n">
        <f aca="false">NORMSDIST(3-A246)-NORMSDIST(-3-A246)</f>
        <v>0.135666060945759</v>
      </c>
      <c r="C246" s="1" t="n">
        <f aca="false">1/(1-B246)</f>
        <v>1.15696023818549</v>
      </c>
      <c r="D246" s="0" t="n">
        <f aca="false">NORMSDIST(2.1-A246)-NORMSDIST(-2.1-A246)</f>
        <v>0.0227501316658634</v>
      </c>
      <c r="E246" s="0" t="n">
        <f aca="false">NORMSDIST(3.1-A246)-NORMSDIST(-3.1-A246)-(NORMSDIST(2.1-A246)-NORMSDIST(-2.1-A246))</f>
        <v>0.135905122265293</v>
      </c>
      <c r="F246" s="0" t="n">
        <f aca="false">D246+E246*(D246+E246/2)</f>
        <v>0.0350770922204362</v>
      </c>
      <c r="G246" s="1" t="n">
        <f aca="false">1/(1-F246)</f>
        <v>1.03635222248081</v>
      </c>
    </row>
    <row r="247" customFormat="false" ht="12.75" hidden="false" customHeight="false" outlineLevel="0" collapsed="false">
      <c r="A247" s="0" t="n">
        <v>4.15</v>
      </c>
      <c r="B247" s="0" t="n">
        <f aca="false">NORMSDIST(3-A247)-NORMSDIST(-3-A247)</f>
        <v>0.125071935636716</v>
      </c>
      <c r="C247" s="1" t="n">
        <f aca="false">1/(1-B247)</f>
        <v>1.14295110733216</v>
      </c>
      <c r="D247" s="0" t="n">
        <f aca="false">NORMSDIST(2.1-A247)-NORMSDIST(-2.1-A247)</f>
        <v>0.0201822152004781</v>
      </c>
      <c r="E247" s="0" t="n">
        <f aca="false">NORMSDIST(3.1-A247)-NORMSDIST(-3.1-A247)-(NORMSDIST(2.1-A247)-NORMSDIST(-2.1-A247))</f>
        <v>0.126676841175209</v>
      </c>
      <c r="F247" s="0" t="n">
        <f aca="false">D247+E247*(D247+E247/2)</f>
        <v>0.0307623455150575</v>
      </c>
      <c r="G247" s="1" t="n">
        <f aca="false">1/(1-F247)</f>
        <v>1.0317387024459</v>
      </c>
    </row>
    <row r="248" customFormat="false" ht="12.75" hidden="false" customHeight="false" outlineLevel="0" collapsed="false">
      <c r="A248" s="0" t="n">
        <v>4.2</v>
      </c>
      <c r="B248" s="0" t="n">
        <f aca="false">NORMSDIST(3-A248)-NORMSDIST(-3-A248)</f>
        <v>0.115069670221407</v>
      </c>
      <c r="C248" s="1" t="n">
        <f aca="false">1/(1-B248)</f>
        <v>1.13003246283829</v>
      </c>
      <c r="D248" s="0" t="n">
        <f aca="false">NORMSDIST(2.1-A248)-NORMSDIST(-2.1-A248)</f>
        <v>0.0178644204139937</v>
      </c>
      <c r="E248" s="0" t="n">
        <f aca="false">NORMSDIST(3.1-A248)-NORMSDIST(-3.1-A248)-(NORMSDIST(2.1-A248)-NORMSDIST(-2.1-A248))</f>
        <v>0.117801640532245</v>
      </c>
      <c r="F248" s="0" t="n">
        <f aca="false">D248+E248*(D248+E248/2)</f>
        <v>0.0269074917019641</v>
      </c>
      <c r="G248" s="1" t="n">
        <f aca="false">1/(1-F248)</f>
        <v>1.02765152487817</v>
      </c>
    </row>
    <row r="249" customFormat="false" ht="12.75" hidden="false" customHeight="false" outlineLevel="0" collapsed="false">
      <c r="A249" s="0" t="n">
        <v>4.25</v>
      </c>
      <c r="B249" s="0" t="n">
        <f aca="false">NORMSDIST(3-A249)-NORMSDIST(-3-A249)</f>
        <v>0.105649773666647</v>
      </c>
      <c r="C249" s="1" t="n">
        <f aca="false">1/(1-B249)</f>
        <v>1.11813020286224</v>
      </c>
      <c r="D249" s="0" t="n">
        <f aca="false">NORMSDIST(2.1-A249)-NORMSDIST(-2.1-A249)</f>
        <v>0.0157776072834331</v>
      </c>
      <c r="E249" s="0" t="n">
        <f aca="false">NORMSDIST(3.1-A249)-NORMSDIST(-3.1-A249)-(NORMSDIST(2.1-A249)-NORMSDIST(-2.1-A249))</f>
        <v>0.109294328353618</v>
      </c>
      <c r="F249" s="0" t="n">
        <f aca="false">D249+E249*(D249+E249/2)</f>
        <v>0.0234746353796373</v>
      </c>
      <c r="G249" s="1" t="n">
        <f aca="false">1/(1-F249)</f>
        <v>1.02403894074862</v>
      </c>
    </row>
    <row r="250" customFormat="false" ht="12.75" hidden="false" customHeight="false" outlineLevel="0" collapsed="false">
      <c r="A250" s="0" t="n">
        <v>4.3</v>
      </c>
      <c r="B250" s="0" t="n">
        <f aca="false">NORMSDIST(3-A250)-NORMSDIST(-3-A250)</f>
        <v>0.0968004845854665</v>
      </c>
      <c r="C250" s="1" t="n">
        <f aca="false">1/(1-B250)</f>
        <v>1.10717508472205</v>
      </c>
      <c r="D250" s="0" t="n">
        <f aca="false">NORMSDIST(2.1-A250)-NORMSDIST(-2.1-A250)</f>
        <v>0.0139034474358102</v>
      </c>
      <c r="E250" s="0" t="n">
        <f aca="false">NORMSDIST(3.1-A250)-NORMSDIST(-3.1-A250)-(NORMSDIST(2.1-A250)-NORMSDIST(-2.1-A250))</f>
        <v>0.10116622278583</v>
      </c>
      <c r="F250" s="0" t="n">
        <f aca="false">D250+E250*(D250+E250/2)</f>
        <v>0.0204273090129685</v>
      </c>
      <c r="G250" s="1" t="n">
        <f aca="false">1/(1-F250)</f>
        <v>1.02085328552023</v>
      </c>
    </row>
    <row r="251" customFormat="false" ht="12.75" hidden="false" customHeight="false" outlineLevel="0" collapsed="false">
      <c r="A251" s="0" t="n">
        <v>4.35</v>
      </c>
      <c r="B251" s="0" t="n">
        <f aca="false">NORMSDIST(3-A251)-NORMSDIST(-3-A251)</f>
        <v>0.088507991437303</v>
      </c>
      <c r="C251" s="1" t="n">
        <f aca="false">1/(1-B251)</f>
        <v>1.09710232301089</v>
      </c>
      <c r="D251" s="0" t="n">
        <f aca="false">NORMSDIST(2.1-A251)-NORMSDIST(-2.1-A251)</f>
        <v>0.0122244725991197</v>
      </c>
      <c r="E251" s="0" t="n">
        <f aca="false">NORMSDIST(3.1-A251)-NORMSDIST(-3.1-A251)-(NORMSDIST(2.1-A251)-NORMSDIST(-2.1-A251))</f>
        <v>0.093425301067689</v>
      </c>
      <c r="F251" s="0" t="n">
        <f aca="false">D251+E251*(D251+E251/2)</f>
        <v>0.0177306910718803</v>
      </c>
      <c r="G251" s="1" t="n">
        <f aca="false">1/(1-F251)</f>
        <v>1.0180507432236</v>
      </c>
    </row>
    <row r="252" customFormat="false" ht="12.75" hidden="false" customHeight="false" outlineLevel="0" collapsed="false">
      <c r="A252" s="0" t="n">
        <v>4.4</v>
      </c>
      <c r="B252" s="0" t="n">
        <f aca="false">NORMSDIST(3-A252)-NORMSDIST(-3-A252)</f>
        <v>0.0807566592337029</v>
      </c>
      <c r="C252" s="1" t="n">
        <f aca="false">1/(1-B252)</f>
        <v>1.08785123117278</v>
      </c>
      <c r="D252" s="0" t="n">
        <f aca="false">NORMSDIST(2.1-A252)-NORMSDIST(-2.1-A252)</f>
        <v>0.0107241099815158</v>
      </c>
      <c r="E252" s="0" t="n">
        <f aca="false">NORMSDIST(3.1-A252)-NORMSDIST(-3.1-A252)-(NORMSDIST(2.1-A252)-NORMSDIST(-2.1-A252))</f>
        <v>0.0860763746040626</v>
      </c>
      <c r="F252" s="0" t="n">
        <f aca="false">D252+E252*(D252+E252/2)</f>
        <v>0.0153517736220694</v>
      </c>
      <c r="G252" s="1" t="n">
        <f aca="false">1/(1-F252)</f>
        <v>1.01559112504426</v>
      </c>
    </row>
    <row r="253" customFormat="false" ht="12.75" hidden="false" customHeight="false" outlineLevel="0" collapsed="false">
      <c r="A253" s="0" t="n">
        <v>4.45</v>
      </c>
      <c r="B253" s="0" t="n">
        <f aca="false">NORMSDIST(3-A253)-NORMSDIST(-3-A253)</f>
        <v>0.0735292596096017</v>
      </c>
      <c r="C253" s="1" t="n">
        <f aca="false">1/(1-B253)</f>
        <v>1.0793649021</v>
      </c>
      <c r="D253" s="0" t="n">
        <f aca="false">NORMSDIST(2.1-A253)-NORMSDIST(-2.1-A253)</f>
        <v>0.00938670550607004</v>
      </c>
      <c r="E253" s="0" t="n">
        <f aca="false">NORMSDIST(3.1-A253)-NORMSDIST(-3.1-A253)-(NORMSDIST(2.1-A253)-NORMSDIST(-2.1-A253))</f>
        <v>0.0791212859313102</v>
      </c>
      <c r="F253" s="0" t="n">
        <f aca="false">D253+E253*(D253+E253/2)</f>
        <v>0.0132594826600809</v>
      </c>
      <c r="G253" s="1" t="n">
        <f aca="false">1/(1-F253)</f>
        <v>1.01343765906748</v>
      </c>
    </row>
    <row r="254" customFormat="false" ht="12.75" hidden="false" customHeight="false" outlineLevel="0" collapsed="false">
      <c r="A254" s="0" t="n">
        <v>4.5</v>
      </c>
      <c r="B254" s="0" t="n">
        <f aca="false">NORMSDIST(3-A254)-NORMSDIST(-3-A254)</f>
        <v>0.0668072012688262</v>
      </c>
      <c r="C254" s="1" t="n">
        <f aca="false">1/(1-B254)</f>
        <v>1.07158992371101</v>
      </c>
      <c r="D254" s="0" t="n">
        <f aca="false">NORMSDIST(2.1-A254)-NORMSDIST(-2.1-A254)</f>
        <v>0.00819753590403825</v>
      </c>
      <c r="E254" s="0" t="n">
        <f aca="false">NORMSDIST(3.1-A254)-NORMSDIST(-3.1-A254)-(NORMSDIST(2.1-A254)-NORMSDIST(-2.1-A254))</f>
        <v>0.072559123329718</v>
      </c>
      <c r="F254" s="0" t="n">
        <f aca="false">D254+E254*(D254+E254/2)</f>
        <v>0.0114247551118878</v>
      </c>
      <c r="G254" s="1" t="n">
        <f aca="false">1/(1-F254)</f>
        <v>1.01155678859142</v>
      </c>
    </row>
    <row r="255" customFormat="false" ht="12.75" hidden="false" customHeight="false" outlineLevel="0" collapsed="false">
      <c r="A255" s="0" t="n">
        <v>4.55</v>
      </c>
      <c r="B255" s="0" t="n">
        <f aca="false">NORMSDIST(3-A255)-NORMSDIST(-3-A255)</f>
        <v>0.0605707580020373</v>
      </c>
      <c r="C255" s="1" t="n">
        <f aca="false">1/(1-B255)</f>
        <v>1.06447612581573</v>
      </c>
      <c r="D255" s="0" t="n">
        <f aca="false">NORMSDIST(2.1-A255)-NORMSDIST(-2.1-A255)</f>
        <v>0.00714281072061678</v>
      </c>
      <c r="E255" s="0" t="n">
        <f aca="false">NORMSDIST(3.1-A255)-NORMSDIST(-3.1-A255)-(NORMSDIST(2.1-A255)-NORMSDIST(-2.1-A255))</f>
        <v>0.0663864488890216</v>
      </c>
      <c r="F255" s="0" t="n">
        <f aca="false">D255+E255*(D255+E255/2)</f>
        <v>0.0098205768574923</v>
      </c>
      <c r="G255" s="1" t="n">
        <f aca="false">1/(1-F255)</f>
        <v>1.00991797711401</v>
      </c>
    </row>
    <row r="256" customFormat="false" ht="12.75" hidden="false" customHeight="false" outlineLevel="0" collapsed="false">
      <c r="A256" s="0" t="n">
        <v>4.6</v>
      </c>
      <c r="B256" s="0" t="n">
        <f aca="false">NORMSDIST(3-A256)-NORMSDIST(-3-A256)</f>
        <v>0.0547992916995433</v>
      </c>
      <c r="C256" s="1" t="n">
        <f aca="false">1/(1-B256)</f>
        <v>1.05797635488242</v>
      </c>
      <c r="D256" s="0" t="n">
        <f aca="false">NORMSDIST(2.1-A256)-NORMSDIST(-2.1-A256)</f>
        <v>0.00620966531535517</v>
      </c>
      <c r="E256" s="0" t="n">
        <f aca="false">NORMSDIST(3.1-A256)-NORMSDIST(-3.1-A256)-(NORMSDIST(2.1-A256)-NORMSDIST(-2.1-A256))</f>
        <v>0.0605975359534962</v>
      </c>
      <c r="F256" s="0" t="n">
        <f aca="false">D256+E256*(D256+E256/2)</f>
        <v>0.00842198641437921</v>
      </c>
      <c r="G256" s="1" t="n">
        <f aca="false">1/(1-F256)</f>
        <v>1.0084935187136</v>
      </c>
    </row>
    <row r="257" customFormat="false" ht="12.75" hidden="false" customHeight="false" outlineLevel="0" collapsed="false">
      <c r="A257" s="0" t="n">
        <v>4.65</v>
      </c>
      <c r="B257" s="0" t="n">
        <f aca="false">NORMSDIST(3-A257)-NORMSDIST(-3-A257)</f>
        <v>0.049471468033638</v>
      </c>
      <c r="C257" s="1" t="n">
        <f aca="false">1/(1-B257)</f>
        <v>1.05204627359401</v>
      </c>
      <c r="D257" s="0" t="n">
        <f aca="false">NORMSDIST(2.1-A257)-NORMSDIST(-2.1-A257)</f>
        <v>0.00538614594667443</v>
      </c>
      <c r="E257" s="0" t="n">
        <f aca="false">NORMSDIST(3.1-A257)-NORMSDIST(-3.1-A257)-(NORMSDIST(2.1-A257)-NORMSDIST(-2.1-A257))</f>
        <v>0.05518461205538</v>
      </c>
      <c r="F257" s="0" t="n">
        <f aca="false">D257+E257*(D257+E257/2)</f>
        <v>0.00720604902506671</v>
      </c>
      <c r="G257" s="1" t="n">
        <f aca="false">1/(1-F257)</f>
        <v>1.00725835307315</v>
      </c>
    </row>
    <row r="258" customFormat="false" ht="12.75" hidden="false" customHeight="false" outlineLevel="0" collapsed="false">
      <c r="A258" s="0" t="n">
        <v>4.7</v>
      </c>
      <c r="B258" s="0" t="n">
        <f aca="false">NORMSDIST(3-A258)-NORMSDIST(-3-A258)</f>
        <v>0.0445654627585362</v>
      </c>
      <c r="C258" s="1" t="n">
        <f aca="false">1/(1-B258)</f>
        <v>1.04664418232902</v>
      </c>
      <c r="D258" s="0" t="n">
        <f aca="false">NORMSDIST(2.1-A258)-NORMSDIST(-2.1-A258)</f>
        <v>0.00466118801848779</v>
      </c>
      <c r="E258" s="0" t="n">
        <f aca="false">NORMSDIST(3.1-A258)-NORMSDIST(-3.1-A258)-(NORMSDIST(2.1-A258)-NORMSDIST(-2.1-A258))</f>
        <v>0.0501381036810671</v>
      </c>
      <c r="F258" s="0" t="n">
        <f aca="false">D258+E258*(D258+E258/2)</f>
        <v>0.0061518058670024</v>
      </c>
      <c r="G258" s="1" t="n">
        <f aca="false">1/(1-F258)</f>
        <v>1.00618988483686</v>
      </c>
    </row>
    <row r="259" customFormat="false" ht="12.75" hidden="false" customHeight="false" outlineLevel="0" collapsed="false">
      <c r="A259" s="0" t="n">
        <v>4.75</v>
      </c>
      <c r="B259" s="0" t="n">
        <f aca="false">NORMSDIST(3-A259)-NORMSDIST(-3-A259)</f>
        <v>0.0400591568638125</v>
      </c>
      <c r="C259" s="1" t="n">
        <f aca="false">1/(1-B259)</f>
        <v>1.04173085992772</v>
      </c>
      <c r="D259" s="0" t="n">
        <f aca="false">NORMSDIST(2.1-A259)-NORMSDIST(-2.1-A259)</f>
        <v>0.00402458853906581</v>
      </c>
      <c r="E259" s="0" t="n">
        <f aca="false">NORMSDIST(3.1-A259)-NORMSDIST(-3.1-A259)-(NORMSDIST(2.1-A259)-NORMSDIST(-2.1-A259))</f>
        <v>0.0454468794945802</v>
      </c>
      <c r="F259" s="0" t="n">
        <f aca="false">D259+E259*(D259+E259/2)</f>
        <v>0.00524020295731345</v>
      </c>
      <c r="G259" s="1" t="n">
        <f aca="false">1/(1-F259)</f>
        <v>1.0052678073369</v>
      </c>
    </row>
    <row r="260" customFormat="false" ht="12.75" hidden="false" customHeight="false" outlineLevel="0" collapsed="false">
      <c r="A260" s="0" t="n">
        <v>4.8</v>
      </c>
      <c r="B260" s="0" t="n">
        <f aca="false">NORMSDIST(3-A260)-NORMSDIST(-3-A260)</f>
        <v>0.0359303191129227</v>
      </c>
      <c r="C260" s="1" t="n">
        <f aca="false">1/(1-B260)</f>
        <v>1.03726942131388</v>
      </c>
      <c r="D260" s="0" t="n">
        <f aca="false">NORMSDIST(2.1-A260)-NORMSDIST(-2.1-A260)</f>
        <v>0.00346697380044055</v>
      </c>
      <c r="E260" s="0" t="n">
        <f aca="false">NORMSDIST(3.1-A260)-NORMSDIST(-3.1-A260)-(NORMSDIST(2.1-A260)-NORMSDIST(-2.1-A260))</f>
        <v>0.0410984889581012</v>
      </c>
      <c r="F260" s="0" t="n">
        <f aca="false">D260+E260*(D260+E260/2)</f>
        <v>0.00445400408221556</v>
      </c>
      <c r="G260" s="1" t="n">
        <f aca="false">1/(1-F260)</f>
        <v>1.0044739309891</v>
      </c>
    </row>
    <row r="261" customFormat="false" ht="12.75" hidden="false" customHeight="false" outlineLevel="0" collapsed="false">
      <c r="A261" s="0" t="n">
        <v>4.85</v>
      </c>
      <c r="B261" s="0" t="n">
        <f aca="false">NORMSDIST(3-A261)-NORMSDIST(-3-A261)</f>
        <v>0.0321567747956117</v>
      </c>
      <c r="C261" s="1" t="n">
        <f aca="false">1/(1-B261)</f>
        <v>1.03322518973961</v>
      </c>
      <c r="D261" s="0" t="n">
        <f aca="false">NORMSDIST(2.1-A261)-NORMSDIST(-2.1-A261)</f>
        <v>0.00297976323322813</v>
      </c>
      <c r="E261" s="0" t="n">
        <f aca="false">NORMSDIST(3.1-A261)-NORMSDIST(-3.1-A261)-(NORMSDIST(2.1-A261)-NORMSDIST(-2.1-A261))</f>
        <v>0.0370793936305881</v>
      </c>
      <c r="F261" s="0" t="n">
        <f aca="false">D261+E261*(D261+E261/2)</f>
        <v>0.003777691763085</v>
      </c>
      <c r="G261" s="1" t="n">
        <f aca="false">1/(1-F261)</f>
        <v>1.00379201683384</v>
      </c>
    </row>
    <row r="262" customFormat="false" ht="12.75" hidden="false" customHeight="false" outlineLevel="0" collapsed="false">
      <c r="A262" s="0" t="n">
        <v>4.9</v>
      </c>
      <c r="B262" s="0" t="n">
        <f aca="false">NORMSDIST(3-A262)-NORMSDIST(-3-A262)</f>
        <v>0.0287165598160004</v>
      </c>
      <c r="C262" s="1" t="n">
        <f aca="false">1/(1-B262)</f>
        <v>1.02956558160876</v>
      </c>
      <c r="D262" s="0" t="n">
        <f aca="false">NORMSDIST(2.1-A262)-NORMSDIST(-2.1-A262)</f>
        <v>0.00255513032914812</v>
      </c>
      <c r="E262" s="0" t="n">
        <f aca="false">NORMSDIST(3.1-A262)-NORMSDIST(-3.1-A262)-(NORMSDIST(2.1-A262)-NORMSDIST(-2.1-A262))</f>
        <v>0.033375188783777</v>
      </c>
      <c r="F262" s="0" t="n">
        <f aca="false">D262+E262*(D262+E262/2)</f>
        <v>0.00319735989942697</v>
      </c>
      <c r="G262" s="1" t="n">
        <f aca="false">1/(1-F262)</f>
        <v>1.00320761580156</v>
      </c>
    </row>
    <row r="263" customFormat="false" ht="12.75" hidden="false" customHeight="false" outlineLevel="0" collapsed="false">
      <c r="A263" s="0" t="n">
        <v>4.95</v>
      </c>
      <c r="B263" s="0" t="n">
        <f aca="false">NORMSDIST(3-A263)-NORMSDIST(-3-A263)</f>
        <v>0.0255880595216377</v>
      </c>
      <c r="C263" s="1" t="n">
        <f aca="false">1/(1-B263)</f>
        <v>1.02626000201627</v>
      </c>
      <c r="D263" s="0" t="n">
        <f aca="false">NORMSDIST(2.1-A263)-NORMSDIST(-2.1-A263)</f>
        <v>0.00218596145401865</v>
      </c>
      <c r="E263" s="0" t="n">
        <f aca="false">NORMSDIST(3.1-A263)-NORMSDIST(-3.1-A263)-(NORMSDIST(2.1-A263)-NORMSDIST(-2.1-A263))</f>
        <v>0.0299708133415947</v>
      </c>
      <c r="F263" s="0" t="n">
        <f aca="false">D263+E263*(D263+E263/2)</f>
        <v>0.00270060132290732</v>
      </c>
      <c r="G263" s="1" t="n">
        <f aca="false">1/(1-F263)</f>
        <v>1.0027079143199</v>
      </c>
    </row>
    <row r="264" customFormat="false" ht="12.75" hidden="false" customHeight="false" outlineLevel="0" collapsed="false">
      <c r="A264" s="0" t="n">
        <v>5</v>
      </c>
      <c r="B264" s="0" t="n">
        <f aca="false">NORMSDIST(3-A264)-NORMSDIST(-3-A264)</f>
        <v>0.0227501319481786</v>
      </c>
      <c r="C264" s="1" t="n">
        <f aca="false">1/(1-B264)</f>
        <v>1.02327974931686</v>
      </c>
      <c r="D264" s="0" t="n">
        <f aca="false">NORMSDIST(2.1-A264)-NORMSDIST(-2.1-A264)</f>
        <v>0.00186581329976025</v>
      </c>
      <c r="E264" s="0" t="n">
        <f aca="false">NORMSDIST(3.1-A264)-NORMSDIST(-3.1-A264)-(NORMSDIST(2.1-A264)-NORMSDIST(-2.1-A264))</f>
        <v>0.0268507465162413</v>
      </c>
      <c r="F264" s="0" t="n">
        <f aca="false">D264+E264*(D264+E264/2)</f>
        <v>0.00227639307395847</v>
      </c>
      <c r="G264" s="1" t="n">
        <f aca="false">1/(1-F264)</f>
        <v>1.00228158686249</v>
      </c>
    </row>
    <row r="265" customFormat="false" ht="12.75" hidden="false" customHeight="false" outlineLevel="0" collapsed="false">
      <c r="A265" s="0" t="n">
        <v>5.05</v>
      </c>
      <c r="B265" s="0" t="n">
        <f aca="false">NORMSDIST(3-A265)-NORMSDIST(-3-A265)</f>
        <v>0.020182215405704</v>
      </c>
      <c r="C265" s="1" t="n">
        <f aca="false">1/(1-B265)</f>
        <v>1.02059792720956</v>
      </c>
      <c r="D265" s="0" t="n">
        <f aca="false">NORMSDIST(2.1-A265)-NORMSDIST(-2.1-A265)</f>
        <v>0.00158886964693098</v>
      </c>
      <c r="E265" s="0" t="n">
        <f aca="false">NORMSDIST(3.1-A265)-NORMSDIST(-3.1-A265)-(NORMSDIST(2.1-A265)-NORMSDIST(-2.1-A265))</f>
        <v>0.0239991898747075</v>
      </c>
      <c r="F265" s="0" t="n">
        <f aca="false">D265+E265*(D265+E265/2)</f>
        <v>0.00191498178859497</v>
      </c>
      <c r="G265" s="1" t="n">
        <f aca="false">1/(1-F265)</f>
        <v>1.00191865597986</v>
      </c>
    </row>
    <row r="266" customFormat="false" ht="12.75" hidden="false" customHeight="false" outlineLevel="0" collapsed="false">
      <c r="A266" s="0" t="n">
        <v>5.1</v>
      </c>
      <c r="B266" s="0" t="n">
        <f aca="false">NORMSDIST(3-A266)-NORMSDIST(-3-A266)</f>
        <v>0.0178644205628163</v>
      </c>
      <c r="C266" s="1" t="n">
        <f aca="false">1/(1-B266)</f>
        <v>1.01818936299309</v>
      </c>
      <c r="D266" s="0" t="n">
        <f aca="false">NORMSDIST(2.1-A266)-NORMSDIST(-2.1-A266)</f>
        <v>0.00134989803132904</v>
      </c>
      <c r="E266" s="0" t="n">
        <f aca="false">NORMSDIST(3.1-A266)-NORMSDIST(-3.1-A266)-(NORMSDIST(2.1-A266)-NORMSDIST(-2.1-A266))</f>
        <v>0.0214002339168501</v>
      </c>
      <c r="F266" s="0" t="n">
        <f aca="false">D266+E266*(D266+E266/2)</f>
        <v>0.00160777117081132</v>
      </c>
      <c r="G266" s="1" t="n">
        <f aca="false">1/(1-F266)</f>
        <v>1.00161036026161</v>
      </c>
    </row>
    <row r="267" customFormat="false" ht="12.75" hidden="false" customHeight="false" outlineLevel="0" collapsed="false">
      <c r="A267" s="0" t="n">
        <v>5.15</v>
      </c>
      <c r="B267" s="0" t="n">
        <f aca="false">NORMSDIST(3-A267)-NORMSDIST(-3-A267)</f>
        <v>0.0157776073910903</v>
      </c>
      <c r="C267" s="1" t="n">
        <f aca="false">1/(1-B267)</f>
        <v>1.01603053081252</v>
      </c>
      <c r="D267" s="0" t="n">
        <f aca="false">NORMSDIST(2.1-A267)-NORMSDIST(-2.1-A267)</f>
        <v>0.00114420683081431</v>
      </c>
      <c r="E267" s="0" t="n">
        <f aca="false">NORMSDIST(3.1-A267)-NORMSDIST(-3.1-A267)-(NORMSDIST(2.1-A267)-NORMSDIST(-2.1-A267))</f>
        <v>0.01903800857489</v>
      </c>
      <c r="F267" s="0" t="n">
        <f aca="false">D267+E267*(D267+E267/2)</f>
        <v>0.0013472131355196</v>
      </c>
      <c r="G267" s="1" t="n">
        <f aca="false">1/(1-F267)</f>
        <v>1.00134903056722</v>
      </c>
    </row>
    <row r="268" customFormat="false" ht="12.75" hidden="false" customHeight="false" outlineLevel="0" collapsed="false">
      <c r="A268" s="0" t="n">
        <v>5.2</v>
      </c>
      <c r="B268" s="0" t="n">
        <f aca="false">NORMSDIST(3-A268)-NORMSDIST(-3-A268)</f>
        <v>0.0139034475134985</v>
      </c>
      <c r="C268" s="1" t="n">
        <f aca="false">1/(1-B268)</f>
        <v>1.01409947887805</v>
      </c>
      <c r="D268" s="0" t="n">
        <f aca="false">NORMSDIST(2.1-A268)-NORMSDIST(-2.1-A268)</f>
        <v>0.000967603213074475</v>
      </c>
      <c r="E268" s="0" t="n">
        <f aca="false">NORMSDIST(3.1-A268)-NORMSDIST(-3.1-A268)-(NORMSDIST(2.1-A268)-NORMSDIST(-2.1-A268))</f>
        <v>0.016896817349742</v>
      </c>
      <c r="F268" s="0" t="n">
        <f aca="false">D268+E268*(D268+E268/2)</f>
        <v>0.00112670384610809</v>
      </c>
      <c r="G268" s="1" t="n">
        <f aca="false">1/(1-F268)</f>
        <v>1.00112797473959</v>
      </c>
    </row>
    <row r="269" customFormat="false" ht="12.75" hidden="false" customHeight="false" outlineLevel="0" collapsed="false">
      <c r="A269" s="0" t="n">
        <v>5.25</v>
      </c>
      <c r="B269" s="0" t="n">
        <f aca="false">NORMSDIST(3-A269)-NORMSDIST(-3-A269)</f>
        <v>0.0122244726550446</v>
      </c>
      <c r="C269" s="1" t="n">
        <f aca="false">1/(1-B269)</f>
        <v>1.01237575979221</v>
      </c>
      <c r="D269" s="0" t="n">
        <f aca="false">NORMSDIST(2.1-A269)-NORMSDIST(-2.1-A269)</f>
        <v>0.00081635231272946</v>
      </c>
      <c r="E269" s="0" t="n">
        <f aca="false">NORMSDIST(3.1-A269)-NORMSDIST(-3.1-A269)-(NORMSDIST(2.1-A269)-NORMSDIST(-2.1-A269))</f>
        <v>0.014961255078361</v>
      </c>
      <c r="F269" s="0" t="n">
        <f aca="false">D269+E269*(D269+E269/2)</f>
        <v>0.000940485544673908</v>
      </c>
      <c r="G269" s="1" t="n">
        <f aca="false">1/(1-F269)</f>
        <v>1.00094137089039</v>
      </c>
    </row>
    <row r="270" customFormat="false" ht="12.75" hidden="false" customHeight="false" outlineLevel="0" collapsed="false">
      <c r="A270" s="0" t="n">
        <v>5.3</v>
      </c>
      <c r="B270" s="0" t="n">
        <f aca="false">NORMSDIST(3-A270)-NORMSDIST(-3-A270)</f>
        <v>0.0107241100216758</v>
      </c>
      <c r="C270" s="1" t="n">
        <f aca="false">1/(1-B270)</f>
        <v>1.01084036327006</v>
      </c>
      <c r="D270" s="0" t="n">
        <f aca="false">NORMSDIST(2.1-A270)-NORMSDIST(-2.1-A270)</f>
        <v>0.000687137937847758</v>
      </c>
      <c r="E270" s="0" t="n">
        <f aca="false">NORMSDIST(3.1-A270)-NORMSDIST(-3.1-A270)-(NORMSDIST(2.1-A270)-NORMSDIST(-2.1-A270))</f>
        <v>0.0132163095756509</v>
      </c>
      <c r="F270" s="0" t="n">
        <f aca="false">D270+E270*(D270+E270/2)</f>
        <v>0.000783554784955248</v>
      </c>
      <c r="G270" s="1" t="n">
        <f aca="false">1/(1-F270)</f>
        <v>1.0007841692245</v>
      </c>
    </row>
    <row r="271" customFormat="false" ht="12.75" hidden="false" customHeight="false" outlineLevel="0" collapsed="false">
      <c r="A271" s="0" t="n">
        <v>5.35</v>
      </c>
      <c r="B271" s="0" t="n">
        <f aca="false">NORMSDIST(3-A271)-NORMSDIST(-3-A271)</f>
        <v>0.00938670553483856</v>
      </c>
      <c r="C271" s="1" t="n">
        <f aca="false">1/(1-B271)</f>
        <v>1.0094756506775</v>
      </c>
      <c r="D271" s="0" t="n">
        <f aca="false">NORMSDIST(2.1-A271)-NORMSDIST(-2.1-A271)</f>
        <v>0.000577025042344099</v>
      </c>
      <c r="E271" s="0" t="n">
        <f aca="false">NORMSDIST(3.1-A271)-NORMSDIST(-3.1-A271)-(NORMSDIST(2.1-A271)-NORMSDIST(-2.1-A271))</f>
        <v>0.0116474476127006</v>
      </c>
      <c r="F271" s="0" t="n">
        <f aca="false">D271+E271*(D271+E271/2)</f>
        <v>0.00065157742924132</v>
      </c>
      <c r="G271" s="1" t="n">
        <f aca="false">1/(1-F271)</f>
        <v>1.0006520022592</v>
      </c>
    </row>
    <row r="272" customFormat="false" ht="12.75" hidden="false" customHeight="false" outlineLevel="0" collapsed="false">
      <c r="A272" s="0" t="n">
        <v>5.4</v>
      </c>
      <c r="B272" s="0" t="n">
        <f aca="false">NORMSDIST(3-A272)-NORMSDIST(-3-A272)</f>
        <v>0.0081975359245961</v>
      </c>
      <c r="C272" s="1" t="n">
        <f aca="false">1/(1-B272)</f>
        <v>1.00826529094404</v>
      </c>
      <c r="D272" s="0" t="n">
        <f aca="false">NORMSDIST(2.1-A272)-NORMSDIST(-2.1-A272)</f>
        <v>0.000483424142351869</v>
      </c>
      <c r="E272" s="0" t="n">
        <f aca="false">NORMSDIST(3.1-A272)-NORMSDIST(-3.1-A272)-(NORMSDIST(2.1-A272)-NORMSDIST(-2.1-A272))</f>
        <v>0.0102406858793239</v>
      </c>
      <c r="F272" s="0" t="n">
        <f aca="false">D272+E272*(D272+E272/2)</f>
        <v>0.000540810560779668</v>
      </c>
      <c r="G272" s="1" t="n">
        <f aca="false">1/(1-F272)</f>
        <v>1.0005411031951</v>
      </c>
    </row>
    <row r="273" customFormat="false" ht="12.75" hidden="false" customHeight="false" outlineLevel="0" collapsed="false">
      <c r="A273" s="0" t="n">
        <v>5.45</v>
      </c>
      <c r="B273" s="0" t="n">
        <f aca="false">NORMSDIST(3-A273)-NORMSDIST(-3-A273)</f>
        <v>0.00714281073527141</v>
      </c>
      <c r="C273" s="1" t="n">
        <f aca="false">1/(1-B273)</f>
        <v>1.0071941975266</v>
      </c>
      <c r="D273" s="0" t="n">
        <f aca="false">NORMSDIST(2.1-A273)-NORMSDIST(-2.1-A273)</f>
        <v>0.000404057801842259</v>
      </c>
      <c r="E273" s="0" t="n">
        <f aca="false">NORMSDIST(3.1-A273)-NORMSDIST(-3.1-A273)-(NORMSDIST(2.1-A273)-NORMSDIST(-2.1-A273))</f>
        <v>0.00898264773299632</v>
      </c>
      <c r="F273" s="0" t="n">
        <f aca="false">D273+E273*(D273+E273/2)</f>
        <v>0.000448031290887529</v>
      </c>
      <c r="G273" s="1" t="n">
        <f aca="false">1/(1-F273)</f>
        <v>1.0004482321129</v>
      </c>
    </row>
    <row r="274" customFormat="false" ht="12.75" hidden="false" customHeight="false" outlineLevel="0" collapsed="false">
      <c r="A274" s="0" t="n">
        <v>5.5</v>
      </c>
      <c r="B274" s="0" t="n">
        <f aca="false">NORMSDIST(3-A274)-NORMSDIST(-3-A274)</f>
        <v>0.00620966532577613</v>
      </c>
      <c r="C274" s="1" t="n">
        <f aca="false">1/(1-B274)</f>
        <v>1.00624846620974</v>
      </c>
      <c r="D274" s="0" t="n">
        <f aca="false">NORMSDIST(2.1-A274)-NORMSDIST(-2.1-A274)</f>
        <v>0.000336929265662075</v>
      </c>
      <c r="E274" s="0" t="n">
        <f aca="false">NORMSDIST(3.1-A274)-NORMSDIST(-3.1-A274)-(NORMSDIST(2.1-A274)-NORMSDIST(-2.1-A274))</f>
        <v>0.00786060665893406</v>
      </c>
      <c r="F274" s="0" t="n">
        <f aca="false">D274+E274*(D274+E274/2)</f>
        <v>0.000370472302614567</v>
      </c>
      <c r="G274" s="1" t="n">
        <f aca="false">1/(1-F274)</f>
        <v>1.00037060960321</v>
      </c>
    </row>
    <row r="275" customFormat="false" ht="12.75" hidden="false" customHeight="false" outlineLevel="0" collapsed="false">
      <c r="A275" s="0" t="n">
        <v>5.55</v>
      </c>
      <c r="B275" s="0" t="n">
        <f aca="false">NORMSDIST(3-A275)-NORMSDIST(-3-A275)</f>
        <v>0.00538614595406669</v>
      </c>
      <c r="C275" s="1" t="n">
        <f aca="false">1/(1-B275)</f>
        <v>1.00541531362363</v>
      </c>
      <c r="D275" s="0" t="n">
        <f aca="false">NORMSDIST(2.1-A275)-NORMSDIST(-2.1-A275)</f>
        <v>0.000280293276806129</v>
      </c>
      <c r="E275" s="0" t="n">
        <f aca="false">NORMSDIST(3.1-A275)-NORMSDIST(-3.1-A275)-(NORMSDIST(2.1-A275)-NORMSDIST(-2.1-A275))</f>
        <v>0.0068625174584653</v>
      </c>
      <c r="F275" s="0" t="n">
        <f aca="false">D275+E275*(D275+E275/2)</f>
        <v>0.000305763867245572</v>
      </c>
      <c r="G275" s="1" t="n">
        <f aca="false">1/(1-F275)</f>
        <v>1.00030585738738</v>
      </c>
    </row>
    <row r="276" customFormat="false" ht="12.75" hidden="false" customHeight="false" outlineLevel="0" collapsed="false">
      <c r="A276" s="0" t="n">
        <v>5.6</v>
      </c>
      <c r="B276" s="0" t="n">
        <f aca="false">NORMSDIST(3-A276)-NORMSDIST(-3-A276)</f>
        <v>0.00466118802371876</v>
      </c>
      <c r="C276" s="1" t="n">
        <f aca="false">1/(1-B276)</f>
        <v>1.00468301644388</v>
      </c>
      <c r="D276" s="0" t="n">
        <f aca="false">NORMSDIST(2.1-A276)-NORMSDIST(-2.1-A276)</f>
        <v>0.000232629079028722</v>
      </c>
      <c r="E276" s="0" t="n">
        <f aca="false">NORMSDIST(3.1-A276)-NORMSDIST(-3.1-A276)-(NORMSDIST(2.1-A276)-NORMSDIST(-2.1-A276))</f>
        <v>0.00597703624674742</v>
      </c>
      <c r="F276" s="0" t="n">
        <f aca="false">D276+E276*(D276+E276/2)</f>
        <v>0.000251881992613591</v>
      </c>
      <c r="G276" s="1" t="n">
        <f aca="false">1/(1-F276)</f>
        <v>1.00025194545314</v>
      </c>
    </row>
    <row r="277" customFormat="false" ht="12.75" hidden="false" customHeight="false" outlineLevel="0" collapsed="false">
      <c r="A277" s="0" t="n">
        <v>5.65</v>
      </c>
      <c r="B277" s="0" t="n">
        <f aca="false">NORMSDIST(3-A277)-NORMSDIST(-3-A277)</f>
        <v>0.0040245885427583</v>
      </c>
      <c r="C277" s="1" t="n">
        <f aca="false">1/(1-B277)</f>
        <v>1.00404085130663</v>
      </c>
      <c r="D277" s="0" t="n">
        <f aca="false">NORMSDIST(2.1-A277)-NORMSDIST(-2.1-A277)</f>
        <v>0.000192615575631039</v>
      </c>
      <c r="E277" s="0" t="n">
        <f aca="false">NORMSDIST(3.1-A277)-NORMSDIST(-3.1-A277)-(NORMSDIST(2.1-A277)-NORMSDIST(-2.1-A277))</f>
        <v>0.00519353037843565</v>
      </c>
      <c r="F277" s="0" t="n">
        <f aca="false">D277+E277*(D277+E277/2)</f>
        <v>0.000207102309370305</v>
      </c>
      <c r="G277" s="1" t="n">
        <f aca="false">1/(1-F277)</f>
        <v>1.00020714520962</v>
      </c>
    </row>
    <row r="278" customFormat="false" ht="12.75" hidden="false" customHeight="false" outlineLevel="0" collapsed="false">
      <c r="A278" s="0" t="n">
        <v>5.7</v>
      </c>
      <c r="B278" s="0" t="n">
        <f aca="false">NORMSDIST(3-A278)-NORMSDIST(-3-A278)</f>
        <v>0.00346697380304067</v>
      </c>
      <c r="C278" s="1" t="n">
        <f aca="false">1/(1-B278)</f>
        <v>1.00347903552808</v>
      </c>
      <c r="D278" s="0" t="n">
        <f aca="false">NORMSDIST(2.1-A278)-NORMSDIST(-2.1-A278)</f>
        <v>0.000159108590154439</v>
      </c>
      <c r="E278" s="0" t="n">
        <f aca="false">NORMSDIST(3.1-A278)-NORMSDIST(-3.1-A278)-(NORMSDIST(2.1-A278)-NORMSDIST(-2.1-A278))</f>
        <v>0.00450207943356431</v>
      </c>
      <c r="F278" s="0" t="n">
        <f aca="false">D278+E278*(D278+E278/2)</f>
        <v>0.000169959269278938</v>
      </c>
      <c r="G278" s="1" t="n">
        <f aca="false">1/(1-F278)</f>
        <v>1.00016998816034</v>
      </c>
    </row>
    <row r="279" customFormat="false" ht="12.75" hidden="false" customHeight="false" outlineLevel="0" collapsed="false">
      <c r="A279" s="0" t="n">
        <v>5.75</v>
      </c>
      <c r="B279" s="0" t="n">
        <f aca="false">NORMSDIST(3-A279)-NORMSDIST(-3-A279)</f>
        <v>0.00297976323505456</v>
      </c>
      <c r="C279" s="1" t="n">
        <f aca="false">1/(1-B279)</f>
        <v>1.00298866876035</v>
      </c>
      <c r="D279" s="0" t="n">
        <f aca="false">NORMSDIST(2.1-A279)-NORMSDIST(-2.1-A279)</f>
        <v>0.000131120154418405</v>
      </c>
      <c r="E279" s="0" t="n">
        <f aca="false">NORMSDIST(3.1-A279)-NORMSDIST(-3.1-A279)-(NORMSDIST(2.1-A279)-NORMSDIST(-2.1-A279))</f>
        <v>0.0038934683883399</v>
      </c>
      <c r="F279" s="0" t="n">
        <f aca="false">D279+E279*(D279+E279/2)</f>
        <v>0.000139210214640208</v>
      </c>
      <c r="G279" s="1" t="n">
        <f aca="false">1/(1-F279)</f>
        <v>1.00013922959682</v>
      </c>
    </row>
    <row r="280" customFormat="false" ht="12.75" hidden="false" customHeight="false" outlineLevel="0" collapsed="false">
      <c r="A280" s="0" t="n">
        <v>5.8</v>
      </c>
      <c r="B280" s="0" t="n">
        <f aca="false">NORMSDIST(3-A280)-NORMSDIST(-3-A280)</f>
        <v>0.00255513033042794</v>
      </c>
      <c r="C280" s="1" t="n">
        <f aca="false">1/(1-B280)</f>
        <v>1.00256167574582</v>
      </c>
      <c r="D280" s="0" t="n">
        <f aca="false">NORMSDIST(2.1-A280)-NORMSDIST(-2.1-A280)</f>
        <v>0.000107799733475994</v>
      </c>
      <c r="E280" s="0" t="n">
        <f aca="false">NORMSDIST(3.1-A280)-NORMSDIST(-3.1-A280)-(NORMSDIST(2.1-A280)-NORMSDIST(-2.1-A280))</f>
        <v>0.00335917406956468</v>
      </c>
      <c r="F280" s="0" t="n">
        <f aca="false">D280+E280*(D280+E280/2)</f>
        <v>0.00011380387676021</v>
      </c>
      <c r="G280" s="1" t="n">
        <f aca="false">1/(1-F280)</f>
        <v>1.00011381682956</v>
      </c>
    </row>
    <row r="281" customFormat="false" ht="12.75" hidden="false" customHeight="false" outlineLevel="0" collapsed="false">
      <c r="A281" s="0" t="n">
        <v>5.85</v>
      </c>
      <c r="B281" s="0" t="n">
        <f aca="false">NORMSDIST(3-A281)-NORMSDIST(-3-A281)</f>
        <v>0.00218596145491325</v>
      </c>
      <c r="C281" s="1" t="n">
        <f aca="false">1/(1-B281)</f>
        <v>1.00219075035074</v>
      </c>
      <c r="D281" s="0" t="n">
        <f aca="false">NORMSDIST(2.1-A281)-NORMSDIST(-2.1-A281)</f>
        <v>8.84172851998715E-005</v>
      </c>
      <c r="E281" s="0" t="n">
        <f aca="false">NORMSDIST(3.1-A281)-NORMSDIST(-3.1-A281)-(NORMSDIST(2.1-A281)-NORMSDIST(-2.1-A281))</f>
        <v>0.00289134594985469</v>
      </c>
      <c r="F281" s="0" t="n">
        <f aca="false">D281+E281*(D281+E281/2)</f>
        <v>9.28528708602019E-005</v>
      </c>
      <c r="G281" s="1" t="n">
        <f aca="false">1/(1-F281)</f>
        <v>1.00009286149332</v>
      </c>
    </row>
    <row r="282" customFormat="false" ht="12.75" hidden="false" customHeight="false" outlineLevel="0" collapsed="false">
      <c r="A282" s="0" t="n">
        <v>5.9</v>
      </c>
      <c r="B282" s="0" t="n">
        <f aca="false">NORMSDIST(3-A282)-NORMSDIST(-3-A282)</f>
        <v>0.00186581330038404</v>
      </c>
      <c r="C282" s="1" t="n">
        <f aca="false">1/(1-B282)</f>
        <v>1.00186930106718</v>
      </c>
      <c r="D282" s="0" t="n">
        <f aca="false">NORMSDIST(2.1-A282)-NORMSDIST(-2.1-A282)</f>
        <v>7.23480439244979E-005</v>
      </c>
      <c r="E282" s="0" t="n">
        <f aca="false">NORMSDIST(3.1-A282)-NORMSDIST(-3.1-A282)-(NORMSDIST(2.1-A282)-NORMSDIST(-2.1-A282))</f>
        <v>0.00248278228650343</v>
      </c>
      <c r="F282" s="0" t="n">
        <f aca="false">D282+E282*(D282+E282/2)</f>
        <v>7.56097723075044E-005</v>
      </c>
      <c r="G282" s="1" t="n">
        <f aca="false">1/(1-F282)</f>
        <v>1.00007561548958</v>
      </c>
    </row>
    <row r="283" customFormat="false" ht="12.75" hidden="false" customHeight="false" outlineLevel="0" collapsed="false">
      <c r="A283" s="0" t="n">
        <v>5.95</v>
      </c>
      <c r="B283" s="0" t="n">
        <f aca="false">NORMSDIST(3-A283)-NORMSDIST(-3-A283)</f>
        <v>0.00158886964736487</v>
      </c>
      <c r="C283" s="1" t="n">
        <f aca="false">1/(1-B283)</f>
        <v>1.00159139817162</v>
      </c>
      <c r="D283" s="0" t="n">
        <f aca="false">NORMSDIST(2.1-A283)-NORMSDIST(-2.1-A283)</f>
        <v>5.90589124185086E-005</v>
      </c>
      <c r="E283" s="0" t="n">
        <f aca="false">NORMSDIST(3.1-A283)-NORMSDIST(-3.1-A283)-(NORMSDIST(2.1-A283)-NORMSDIST(-2.1-A283))</f>
        <v>0.00212690254249473</v>
      </c>
      <c r="F283" s="0" t="n">
        <f aca="false">D283+E283*(D283+E283/2)</f>
        <v>6.14463821821238E-005</v>
      </c>
      <c r="G283" s="1" t="n">
        <f aca="false">1/(1-F283)</f>
        <v>1.00006145015807</v>
      </c>
    </row>
    <row r="284" customFormat="false" ht="12.75" hidden="false" customHeight="false" outlineLevel="0" collapsed="false">
      <c r="A284" s="0" t="n">
        <v>6</v>
      </c>
      <c r="B284" s="0" t="n">
        <f aca="false">NORMSDIST(3-A284)-NORMSDIST(-3-A284)</f>
        <v>0.0013498980316301</v>
      </c>
      <c r="C284" s="1" t="n">
        <f aca="false">1/(1-B284)</f>
        <v>1.00135172271947</v>
      </c>
      <c r="D284" s="0" t="n">
        <f aca="false">NORMSDIST(2.1-A284)-NORMSDIST(-2.1-A284)</f>
        <v>4.8096344017328E-005</v>
      </c>
      <c r="E284" s="0" t="n">
        <f aca="false">NORMSDIST(3.1-A284)-NORMSDIST(-3.1-A284)-(NORMSDIST(2.1-A284)-NORMSDIST(-2.1-A284))</f>
        <v>0.00181771695636671</v>
      </c>
      <c r="F284" s="0" t="n">
        <f aca="false">D284+E284*(D284+E284/2)</f>
        <v>4.9835817024119E-005</v>
      </c>
      <c r="G284" s="1" t="n">
        <f aca="false">1/(1-F284)</f>
        <v>1.00004983830076</v>
      </c>
    </row>
    <row r="285" customFormat="false" ht="12.75" hidden="false" customHeight="false" outlineLevel="0" collapsed="false">
      <c r="A285" s="0" t="n">
        <v>6.05</v>
      </c>
      <c r="B285" s="0" t="n">
        <f aca="false">NORMSDIST(3-A285)-NORMSDIST(-3-A285)</f>
        <v>0.0011442068310227</v>
      </c>
      <c r="C285" s="1" t="n">
        <f aca="false">1/(1-B285)</f>
        <v>1.00114551754002</v>
      </c>
      <c r="D285" s="0" t="n">
        <f aca="false">NORMSDIST(2.1-A285)-NORMSDIST(-2.1-A285)</f>
        <v>3.90755965976057E-005</v>
      </c>
      <c r="E285" s="0" t="n">
        <f aca="false">NORMSDIST(3.1-A285)-NORMSDIST(-3.1-A285)-(NORMSDIST(2.1-A285)-NORMSDIST(-2.1-A285))</f>
        <v>0.00154979405076727</v>
      </c>
      <c r="F285" s="0" t="n">
        <f aca="false">D285+E285*(D285+E285/2)</f>
        <v>4.03370865246397E-005</v>
      </c>
      <c r="G285" s="1" t="n">
        <f aca="false">1/(1-F285)</f>
        <v>1.00004033871367</v>
      </c>
    </row>
    <row r="286" customFormat="false" ht="12.75" hidden="false" customHeight="false" outlineLevel="0" collapsed="false">
      <c r="A286" s="0" t="n">
        <v>6.1</v>
      </c>
      <c r="B286" s="0" t="n">
        <f aca="false">NORMSDIST(3-A286)-NORMSDIST(-3-A286)</f>
        <v>0.000967603213218358</v>
      </c>
      <c r="C286" s="1" t="n">
        <f aca="false">1/(1-B286)</f>
        <v>1.000968540376</v>
      </c>
      <c r="D286" s="0" t="n">
        <f aca="false">NORMSDIST(2.1-A286)-NORMSDIST(-2.1-A286)</f>
        <v>3.16712418329999E-005</v>
      </c>
      <c r="E286" s="0" t="n">
        <f aca="false">NORMSDIST(3.1-A286)-NORMSDIST(-3.1-A286)-(NORMSDIST(2.1-A286)-NORMSDIST(-2.1-A286))</f>
        <v>0.0013182267897971</v>
      </c>
      <c r="F286" s="0" t="n">
        <f aca="false">D286+E286*(D286+E286/2)</f>
        <v>3.25818526471196E-005</v>
      </c>
      <c r="G286" s="1" t="n">
        <f aca="false">1/(1-F286)</f>
        <v>1.00003258291426</v>
      </c>
    </row>
    <row r="287" customFormat="false" ht="12.75" hidden="false" customHeight="false" outlineLevel="0" collapsed="false">
      <c r="A287" s="0" t="n">
        <v>6.15</v>
      </c>
      <c r="B287" s="0" t="n">
        <f aca="false">NORMSDIST(3-A287)-NORMSDIST(-3-A287)</f>
        <v>0.000816352312828562</v>
      </c>
      <c r="C287" s="1" t="n">
        <f aca="false">1/(1-B287)</f>
        <v>1.00081701928841</v>
      </c>
      <c r="D287" s="0" t="n">
        <f aca="false">NORMSDIST(2.1-A287)-NORMSDIST(-2.1-A287)</f>
        <v>2.56088164739623E-005</v>
      </c>
      <c r="E287" s="0" t="n">
        <f aca="false">NORMSDIST(3.1-A287)-NORMSDIST(-3.1-A287)-(NORMSDIST(2.1-A287)-NORMSDIST(-2.1-A287))</f>
        <v>0.00111859801454874</v>
      </c>
      <c r="F287" s="0" t="n">
        <f aca="false">D287+E287*(D287+E287/2)</f>
        <v>2.62630932043012E-005</v>
      </c>
      <c r="G287" s="1" t="n">
        <f aca="false">1/(1-F287)</f>
        <v>1.00002626378297</v>
      </c>
    </row>
    <row r="288" customFormat="false" ht="12.75" hidden="false" customHeight="false" outlineLevel="0" collapsed="false">
      <c r="A288" s="0" t="n">
        <v>6.2</v>
      </c>
      <c r="B288" s="0" t="n">
        <f aca="false">NORMSDIST(3-A288)-NORMSDIST(-3-A288)</f>
        <v>0.000687137937915849</v>
      </c>
      <c r="C288" s="1" t="n">
        <f aca="false">1/(1-B288)</f>
        <v>1.00068761042112</v>
      </c>
      <c r="D288" s="0" t="n">
        <f aca="false">NORMSDIST(2.1-A288)-NORMSDIST(-2.1-A288)</f>
        <v>2.06575069124947E-005</v>
      </c>
      <c r="E288" s="0" t="n">
        <f aca="false">NORMSDIST(3.1-A288)-NORMSDIST(-3.1-A288)-(NORMSDIST(2.1-A288)-NORMSDIST(-2.1-A288))</f>
        <v>0.000946945706305864</v>
      </c>
      <c r="F288" s="0" t="n">
        <f aca="false">D288+E288*(D288+E288/2)</f>
        <v>2.11254215353141E-005</v>
      </c>
      <c r="G288" s="1" t="n">
        <f aca="false">1/(1-F288)</f>
        <v>1.00002112586783</v>
      </c>
    </row>
    <row r="289" customFormat="false" ht="12.75" hidden="false" customHeight="false" outlineLevel="0" collapsed="false">
      <c r="A289" s="0" t="n">
        <v>6.25</v>
      </c>
      <c r="B289" s="0" t="n">
        <f aca="false">NORMSDIST(3-A289)-NORMSDIST(-3-A289)</f>
        <v>0.000577025042390767</v>
      </c>
      <c r="C289" s="1" t="n">
        <f aca="false">1/(1-B289)</f>
        <v>1.00057735819253</v>
      </c>
      <c r="D289" s="0" t="n">
        <f aca="false">NORMSDIST(2.1-A289)-NORMSDIST(-2.1-A289)</f>
        <v>1.66237637296181E-005</v>
      </c>
      <c r="E289" s="0" t="n">
        <f aca="false">NORMSDIST(3.1-A289)-NORMSDIST(-3.1-A289)-(NORMSDIST(2.1-A289)-NORMSDIST(-2.1-A289))</f>
        <v>0.000799728549098946</v>
      </c>
      <c r="F289" s="0" t="n">
        <f aca="false">D289+E289*(D289+E289/2)</f>
        <v>1.69568411041881E-005</v>
      </c>
      <c r="G289" s="1" t="n">
        <f aca="false">1/(1-F289)</f>
        <v>1.00001695712864</v>
      </c>
    </row>
    <row r="290" customFormat="false" ht="12.75" hidden="false" customHeight="false" outlineLevel="0" collapsed="false">
      <c r="A290" s="0" t="n">
        <v>6.3</v>
      </c>
      <c r="B290" s="0" t="n">
        <f aca="false">NORMSDIST(3-A290)-NORMSDIST(-3-A290)</f>
        <v>0.000483424142383778</v>
      </c>
      <c r="C290" s="1" t="n">
        <f aca="false">1/(1-B290)</f>
        <v>1.00048365795432</v>
      </c>
      <c r="D290" s="0" t="n">
        <f aca="false">NORMSDIST(2.1-A290)-NORMSDIST(-2.1-A290)</f>
        <v>1.33457490158841E-005</v>
      </c>
      <c r="E290" s="0" t="n">
        <f aca="false">NORMSDIST(3.1-A290)-NORMSDIST(-3.1-A290)-(NORMSDIST(2.1-A290)-NORMSDIST(-2.1-A290))</f>
        <v>0.000673792188899966</v>
      </c>
      <c r="F290" s="0" t="n">
        <f aca="false">D290+E290*(D290+E290/2)</f>
        <v>1.35817392342373E-005</v>
      </c>
      <c r="G290" s="1" t="n">
        <f aca="false">1/(1-F290)</f>
        <v>1.0000135819237</v>
      </c>
    </row>
    <row r="291" customFormat="false" ht="12.75" hidden="false" customHeight="false" outlineLevel="0" collapsed="false">
      <c r="A291" s="0" t="n">
        <v>6.35</v>
      </c>
      <c r="B291" s="0" t="n">
        <f aca="false">NORMSDIST(3-A291)-NORMSDIST(-3-A291)</f>
        <v>0.000404057801864023</v>
      </c>
      <c r="C291" s="1" t="n">
        <f aca="false">1/(1-B291)</f>
        <v>1.00040422113057</v>
      </c>
      <c r="D291" s="0" t="n">
        <f aca="false">NORMSDIST(2.1-A291)-NORMSDIST(-2.1-A291)</f>
        <v>1.06885257749199E-005</v>
      </c>
      <c r="E291" s="0" t="n">
        <f aca="false">NORMSDIST(3.1-A291)-NORMSDIST(-3.1-A291)-(NORMSDIST(2.1-A291)-NORMSDIST(-2.1-A291))</f>
        <v>0.000566336516615849</v>
      </c>
      <c r="F291" s="0" t="n">
        <f aca="false">D291+E291*(D291+E291/2)</f>
        <v>1.08549476024013E-005</v>
      </c>
      <c r="G291" s="1" t="n">
        <f aca="false">1/(1-F291)</f>
        <v>1.00001085506543</v>
      </c>
    </row>
    <row r="292" customFormat="false" ht="12.75" hidden="false" customHeight="false" outlineLevel="0" collapsed="false">
      <c r="A292" s="0" t="n">
        <v>6.4</v>
      </c>
      <c r="B292" s="0" t="n">
        <f aca="false">NORMSDIST(3-A292)-NORMSDIST(-3-A292)</f>
        <v>0.000336929265676881</v>
      </c>
      <c r="C292" s="1" t="n">
        <f aca="false">1/(1-B292)</f>
        <v>1.00033704282527</v>
      </c>
      <c r="D292" s="0" t="n">
        <f aca="false">NORMSDIST(2.1-A292)-NORMSDIST(-2.1-A292)</f>
        <v>8.53990547098231E-006</v>
      </c>
      <c r="E292" s="0" t="n">
        <f aca="false">NORMSDIST(3.1-A292)-NORMSDIST(-3.1-A292)-(NORMSDIST(2.1-A292)-NORMSDIST(-2.1-A292))</f>
        <v>0.000474884236912795</v>
      </c>
      <c r="F292" s="0" t="n">
        <f aca="false">D292+E292*(D292+E292/2)</f>
        <v>8.65671845670933E-006</v>
      </c>
      <c r="G292" s="1" t="n">
        <f aca="false">1/(1-F292)</f>
        <v>1.0000086567934</v>
      </c>
    </row>
    <row r="293" customFormat="false" ht="12.75" hidden="false" customHeight="false" outlineLevel="0" collapsed="false">
      <c r="A293" s="0" t="n">
        <v>6.45</v>
      </c>
      <c r="B293" s="0" t="n">
        <f aca="false">NORMSDIST(3-A293)-NORMSDIST(-3-A293)</f>
        <v>0.000280293276816177</v>
      </c>
      <c r="C293" s="1" t="n">
        <f aca="false">1/(1-B293)</f>
        <v>1.00028037186316</v>
      </c>
      <c r="D293" s="0" t="n">
        <f aca="false">NORMSDIST(2.1-A293)-NORMSDIST(-2.1-A293)</f>
        <v>6.80687659932793E-006</v>
      </c>
      <c r="E293" s="0" t="n">
        <f aca="false">NORMSDIST(3.1-A293)-NORMSDIST(-3.1-A293)-(NORMSDIST(2.1-A293)-NORMSDIST(-2.1-A293))</f>
        <v>0.000397250925264694</v>
      </c>
      <c r="F293" s="0" t="n">
        <f aca="false">D293+E293*(D293+E293/2)</f>
        <v>6.888484786167E-006</v>
      </c>
      <c r="G293" s="1" t="n">
        <f aca="false">1/(1-F293)</f>
        <v>1.00000688853224</v>
      </c>
    </row>
    <row r="294" customFormat="false" ht="12.75" hidden="false" customHeight="false" outlineLevel="0" collapsed="false">
      <c r="A294" s="0" t="n">
        <v>6.5</v>
      </c>
      <c r="B294" s="0" t="n">
        <f aca="false">NORMSDIST(3-A294)-NORMSDIST(-3-A294)</f>
        <v>0.000232629079035526</v>
      </c>
      <c r="C294" s="1" t="n">
        <f aca="false">1/(1-B294)</f>
        <v>1.00023268320792</v>
      </c>
      <c r="D294" s="0" t="n">
        <f aca="false">NORMSDIST(2.1-A294)-NORMSDIST(-2.1-A294)</f>
        <v>5.41254390769987E-006</v>
      </c>
      <c r="E294" s="0" t="n">
        <f aca="false">NORMSDIST(3.1-A294)-NORMSDIST(-3.1-A294)-(NORMSDIST(2.1-A294)-NORMSDIST(-2.1-A294))</f>
        <v>0.000331516721769182</v>
      </c>
      <c r="F294" s="0" t="n">
        <f aca="false">D294+E294*(D294+E294/2)</f>
        <v>5.46928992491888E-006</v>
      </c>
      <c r="G294" s="1" t="n">
        <f aca="false">1/(1-F294)</f>
        <v>1.00000546931984</v>
      </c>
    </row>
    <row r="295" customFormat="false" ht="12.75" hidden="false" customHeight="false" outlineLevel="0" collapsed="false">
      <c r="A295" s="0" t="n">
        <v>6.55</v>
      </c>
      <c r="B295" s="0" t="n">
        <f aca="false">NORMSDIST(3-A295)-NORMSDIST(-3-A295)</f>
        <v>0.000192615575635634</v>
      </c>
      <c r="C295" s="1" t="n">
        <f aca="false">1/(1-B295)</f>
        <v>1.00019265268354</v>
      </c>
      <c r="D295" s="0" t="n">
        <f aca="false">NORMSDIST(2.1-A295)-NORMSDIST(-2.1-A295)</f>
        <v>4.29351446996932E-006</v>
      </c>
      <c r="E295" s="0" t="n">
        <f aca="false">NORMSDIST(3.1-A295)-NORMSDIST(-3.1-A295)-(NORMSDIST(2.1-A295)-NORMSDIST(-2.1-A295))</f>
        <v>0.000275999762346209</v>
      </c>
      <c r="F295" s="0" t="n">
        <f aca="false">D295+E295*(D295+E295/2)</f>
        <v>4.33278741335024E-006</v>
      </c>
      <c r="G295" s="1" t="n">
        <f aca="false">1/(1-F295)</f>
        <v>1.00000433280619</v>
      </c>
    </row>
    <row r="296" customFormat="false" ht="12.75" hidden="false" customHeight="false" outlineLevel="0" collapsed="false">
      <c r="A296" s="0" t="n">
        <v>6.6</v>
      </c>
      <c r="B296" s="0" t="n">
        <f aca="false">NORMSDIST(3-A296)-NORMSDIST(-3-A296)</f>
        <v>0.000159108590157534</v>
      </c>
      <c r="C296" s="1" t="n">
        <f aca="false">1/(1-B296)</f>
        <v>1.00015913390973</v>
      </c>
      <c r="D296" s="0" t="n">
        <f aca="false">NORMSDIST(2.1-A296)-NORMSDIST(-2.1-A296)</f>
        <v>3.3976731247284E-006</v>
      </c>
      <c r="E296" s="0" t="n">
        <f aca="false">NORMSDIST(3.1-A296)-NORMSDIST(-3.1-A296)-(NORMSDIST(2.1-A296)-NORMSDIST(-2.1-A296))</f>
        <v>0.000229231405910797</v>
      </c>
      <c r="F296" s="0" t="n">
        <f aca="false">D296+E296*(D296+E296/2)</f>
        <v>3.42472549684353E-006</v>
      </c>
      <c r="G296" s="1" t="n">
        <f aca="false">1/(1-F296)</f>
        <v>1.00000342473723</v>
      </c>
    </row>
    <row r="297" customFormat="false" ht="12.75" hidden="false" customHeight="false" outlineLevel="0" collapsed="false">
      <c r="A297" s="0" t="n">
        <v>6.65</v>
      </c>
      <c r="B297" s="0" t="n">
        <f aca="false">NORMSDIST(3-A297)-NORMSDIST(-3-A297)</f>
        <v>0.000131120154420484</v>
      </c>
      <c r="C297" s="1" t="n">
        <f aca="false">1/(1-B297)</f>
        <v>1.00013113734917</v>
      </c>
      <c r="D297" s="0" t="n">
        <f aca="false">NORMSDIST(2.1-A297)-NORMSDIST(-2.1-A297)</f>
        <v>2.68229577963778E-006</v>
      </c>
      <c r="E297" s="0" t="n">
        <f aca="false">NORMSDIST(3.1-A297)-NORMSDIST(-3.1-A297)-(NORMSDIST(2.1-A297)-NORMSDIST(-2.1-A297))</f>
        <v>0.000189933279855996</v>
      </c>
      <c r="F297" s="0" t="n">
        <f aca="false">D297+E297*(D297+E297/2)</f>
        <v>2.70084256227118E-006</v>
      </c>
      <c r="G297" s="1" t="n">
        <f aca="false">1/(1-F297)</f>
        <v>1.00000270084986</v>
      </c>
    </row>
    <row r="298" customFormat="false" ht="12.75" hidden="false" customHeight="false" outlineLevel="0" collapsed="false">
      <c r="A298" s="0" t="n">
        <v>6.7</v>
      </c>
      <c r="B298" s="0" t="n">
        <f aca="false">NORMSDIST(3-A298)-NORMSDIST(-3-A298)</f>
        <v>0.000107799733477389</v>
      </c>
      <c r="C298" s="1" t="n">
        <f aca="false">1/(1-B298)</f>
        <v>1.00010781135551</v>
      </c>
      <c r="D298" s="0" t="n">
        <f aca="false">NORMSDIST(2.1-A298)-NORMSDIST(-2.1-A298)</f>
        <v>2.11245470250218E-006</v>
      </c>
      <c r="E298" s="0" t="n">
        <f aca="false">NORMSDIST(3.1-A298)-NORMSDIST(-3.1-A298)-(NORMSDIST(2.1-A298)-NORMSDIST(-2.1-A298))</f>
        <v>0.000156996135455032</v>
      </c>
      <c r="F298" s="0" t="n">
        <f aca="false">D298+E298*(D298+E298/2)</f>
        <v>2.1251102430007E-006</v>
      </c>
      <c r="G298" s="1" t="n">
        <f aca="false">1/(1-F298)</f>
        <v>1.00000212511476</v>
      </c>
    </row>
    <row r="299" customFormat="false" ht="12.75" hidden="false" customHeight="false" outlineLevel="0" collapsed="false">
      <c r="A299" s="0" t="n">
        <v>6.75</v>
      </c>
      <c r="B299" s="0" t="n">
        <f aca="false">NORMSDIST(3-A299)-NORMSDIST(-3-A299)</f>
        <v>8.8417285200804E-005</v>
      </c>
      <c r="C299" s="1" t="n">
        <f aca="false">1/(1-B299)</f>
        <v>1.00008842510351</v>
      </c>
      <c r="D299" s="0" t="n">
        <f aca="false">NORMSDIST(2.1-A299)-NORMSDIST(-2.1-A299)</f>
        <v>1.65967514437102E-006</v>
      </c>
      <c r="E299" s="0" t="n">
        <f aca="false">NORMSDIST(3.1-A299)-NORMSDIST(-3.1-A299)-(NORMSDIST(2.1-A299)-NORMSDIST(-2.1-A299))</f>
        <v>0.000129460479276114</v>
      </c>
      <c r="F299" s="0" t="n">
        <f aca="false">D299+E299*(D299+E299/2)</f>
        <v>1.66827001455786E-006</v>
      </c>
      <c r="G299" s="1" t="n">
        <f aca="false">1/(1-F299)</f>
        <v>1.0000016682728</v>
      </c>
    </row>
    <row r="300" customFormat="false" ht="12.75" hidden="false" customHeight="false" outlineLevel="0" collapsed="false">
      <c r="A300" s="0" t="n">
        <v>6.8</v>
      </c>
      <c r="B300" s="0" t="n">
        <f aca="false">NORMSDIST(3-A300)-NORMSDIST(-3-A300)</f>
        <v>7.23480439251201E-005</v>
      </c>
      <c r="C300" s="1" t="n">
        <f aca="false">1/(1-B300)</f>
        <v>1.00007235327854</v>
      </c>
      <c r="D300" s="0" t="n">
        <f aca="false">NORMSDIST(2.1-A300)-NORMSDIST(-2.1-A300)</f>
        <v>1.30080745391701E-006</v>
      </c>
      <c r="E300" s="0" t="n">
        <f aca="false">NORMSDIST(3.1-A300)-NORMSDIST(-3.1-A300)-(NORMSDIST(2.1-A300)-NORMSDIST(-2.1-A300))</f>
        <v>0.000106498926023472</v>
      </c>
      <c r="F300" s="0" t="n">
        <f aca="false">D300+E300*(D300+E300/2)</f>
        <v>1.30661699913589E-006</v>
      </c>
      <c r="G300" s="1" t="n">
        <f aca="false">1/(1-F300)</f>
        <v>1.00000130661871</v>
      </c>
    </row>
    <row r="301" customFormat="false" ht="12.75" hidden="false" customHeight="false" outlineLevel="0" collapsed="false">
      <c r="A301" s="0" t="n">
        <v>6.85</v>
      </c>
      <c r="B301" s="0" t="n">
        <f aca="false">NORMSDIST(3-A301)-NORMSDIST(-3-A301)</f>
        <v>5.90589124189227E-005</v>
      </c>
      <c r="C301" s="1" t="n">
        <f aca="false">1/(1-B301)</f>
        <v>1.00005906240058</v>
      </c>
      <c r="D301" s="0" t="n">
        <f aca="false">NORMSDIST(2.1-A301)-NORMSDIST(-2.1-A301)</f>
        <v>1.01708324256853E-006</v>
      </c>
      <c r="E301" s="0" t="n">
        <f aca="false">NORMSDIST(3.1-A301)-NORMSDIST(-3.1-A301)-(NORMSDIST(2.1-A301)-NORMSDIST(-2.1-A301))</f>
        <v>8.74002019582355E-005</v>
      </c>
      <c r="F301" s="0" t="n">
        <f aca="false">D301+E301*(D301+E301/2)</f>
        <v>1.02099153350051E-006</v>
      </c>
      <c r="G301" s="1" t="n">
        <f aca="false">1/(1-F301)</f>
        <v>1.00000102099258</v>
      </c>
    </row>
    <row r="302" customFormat="false" ht="12.75" hidden="false" customHeight="false" outlineLevel="0" collapsed="false">
      <c r="A302" s="0" t="n">
        <v>6.9</v>
      </c>
      <c r="B302" s="0" t="n">
        <f aca="false">NORMSDIST(3-A302)-NORMSDIST(-3-A302)</f>
        <v>4.80963440176028E-005</v>
      </c>
      <c r="C302" s="1" t="n">
        <f aca="false">1/(1-B302)</f>
        <v>1.00004809865739</v>
      </c>
      <c r="D302" s="0" t="n">
        <f aca="false">NORMSDIST(2.1-A302)-NORMSDIST(-2.1-A302)</f>
        <v>7.9332815197548E-007</v>
      </c>
      <c r="E302" s="0" t="n">
        <f aca="false">NORMSDIST(3.1-A302)-NORMSDIST(-3.1-A302)-(NORMSDIST(2.1-A302)-NORMSDIST(-2.1-A302))</f>
        <v>7.15547157731445E-005</v>
      </c>
      <c r="F302" s="0" t="n">
        <f aca="false">D302+E302*(D302+E302/2)</f>
        <v>7.95944957020597E-007</v>
      </c>
      <c r="G302" s="1" t="n">
        <f aca="false">1/(1-F302)</f>
        <v>1.00000079594559</v>
      </c>
    </row>
    <row r="303" customFormat="false" ht="12.75" hidden="false" customHeight="false" outlineLevel="0" collapsed="false">
      <c r="A303" s="0" t="n">
        <v>6.95</v>
      </c>
      <c r="B303" s="0" t="n">
        <f aca="false">NORMSDIST(3-A303)-NORMSDIST(-3-A303)</f>
        <v>3.90755965977876E-005</v>
      </c>
      <c r="C303" s="1" t="n">
        <f aca="false">1/(1-B303)</f>
        <v>1.00003907712356</v>
      </c>
      <c r="D303" s="0" t="n">
        <f aca="false">NORMSDIST(2.1-A303)-NORMSDIST(-2.1-A303)</f>
        <v>6.17307372009127E-007</v>
      </c>
      <c r="E303" s="0" t="n">
        <f aca="false">NORMSDIST(3.1-A303)-NORMSDIST(-3.1-A303)-(NORMSDIST(2.1-A303)-NORMSDIST(-2.1-A303))</f>
        <v>5.84416050469134E-005</v>
      </c>
      <c r="F303" s="0" t="n">
        <f aca="false">D303+E303*(D303+E303/2)</f>
        <v>6.19051159042985E-007</v>
      </c>
      <c r="G303" s="1" t="n">
        <f aca="false">1/(1-F303)</f>
        <v>1.00000061905154</v>
      </c>
    </row>
    <row r="304" customFormat="false" ht="12.75" hidden="false" customHeight="false" outlineLevel="0" collapsed="false">
      <c r="A304" s="0" t="n">
        <v>7</v>
      </c>
      <c r="B304" s="0" t="n">
        <f aca="false">NORMSDIST(3-A304)-NORMSDIST(-3-A304)</f>
        <v>3.167124183312E-005</v>
      </c>
      <c r="C304" s="1" t="n">
        <f aca="false">1/(1-B304)</f>
        <v>1.00003167224493</v>
      </c>
      <c r="D304" s="0" t="n">
        <f aca="false">NORMSDIST(2.1-A304)-NORMSDIST(-2.1-A304)</f>
        <v>4.79183276590275E-007</v>
      </c>
      <c r="E304" s="0" t="n">
        <f aca="false">NORMSDIST(3.1-A304)-NORMSDIST(-3.1-A304)-(NORMSDIST(2.1-A304)-NORMSDIST(-2.1-A304))</f>
        <v>4.76171607410125E-005</v>
      </c>
      <c r="F304" s="0" t="n">
        <f aca="false">D304+E304*(D304+E304/2)</f>
        <v>4.80339790935899E-007</v>
      </c>
      <c r="G304" s="1" t="n">
        <f aca="false">1/(1-F304)</f>
        <v>1.00000048034002</v>
      </c>
    </row>
    <row r="305" customFormat="false" ht="12.75" hidden="false" customHeight="false" outlineLevel="0" collapsed="false">
      <c r="A305" s="0" t="n">
        <v>7.05</v>
      </c>
      <c r="B305" s="0" t="n">
        <f aca="false">NORMSDIST(3-A305)-NORMSDIST(-3-A305)</f>
        <v>2.56088164740415E-005</v>
      </c>
      <c r="C305" s="1" t="n">
        <f aca="false">1/(1-B305)</f>
        <v>1.0000256094723</v>
      </c>
      <c r="D305" s="0" t="n">
        <f aca="false">NORMSDIST(2.1-A305)-NORMSDIST(-2.1-A305)</f>
        <v>3.71067407963306E-007</v>
      </c>
      <c r="E305" s="0" t="n">
        <f aca="false">NORMSDIST(3.1-A305)-NORMSDIST(-3.1-A305)-(NORMSDIST(2.1-A305)-NORMSDIST(-2.1-A305))</f>
        <v>3.87045291898244E-005</v>
      </c>
      <c r="F305" s="0" t="n">
        <f aca="false">D305+E305*(D305+E305/2)</f>
        <v>3.71830790242532E-007</v>
      </c>
      <c r="G305" s="1" t="n">
        <f aca="false">1/(1-F305)</f>
        <v>1.00000037183093</v>
      </c>
    </row>
    <row r="306" customFormat="false" ht="12.75" hidden="false" customHeight="false" outlineLevel="0" collapsed="false">
      <c r="A306" s="0" t="n">
        <v>7.1</v>
      </c>
      <c r="B306" s="0" t="n">
        <f aca="false">NORMSDIST(3-A306)-NORMSDIST(-3-A306)</f>
        <v>2.06575069125468E-005</v>
      </c>
      <c r="C306" s="1" t="n">
        <f aca="false">1/(1-B306)</f>
        <v>1.00002065793365</v>
      </c>
      <c r="D306" s="0" t="n">
        <f aca="false">NORMSDIST(2.1-A306)-NORMSDIST(-2.1-A306)</f>
        <v>2.86651571879177E-007</v>
      </c>
      <c r="E306" s="0" t="n">
        <f aca="false">NORMSDIST(3.1-A306)-NORMSDIST(-3.1-A306)-(NORMSDIST(2.1-A306)-NORMSDIST(-2.1-A306))</f>
        <v>3.13845902612409E-005</v>
      </c>
      <c r="F306" s="0" t="n">
        <f aca="false">D306+E306*(D306+E306/2)</f>
        <v>2.87153064574241E-007</v>
      </c>
      <c r="G306" s="1" t="n">
        <f aca="false">1/(1-F306)</f>
        <v>1.00000028715315</v>
      </c>
    </row>
    <row r="307" customFormat="false" ht="12.75" hidden="false" customHeight="false" outlineLevel="0" collapsed="false">
      <c r="A307" s="0" t="n">
        <v>7.15</v>
      </c>
      <c r="B307" s="0" t="n">
        <f aca="false">NORMSDIST(3-A307)-NORMSDIST(-3-A307)</f>
        <v>1.66237637296522E-005</v>
      </c>
      <c r="C307" s="1" t="n">
        <f aca="false">1/(1-B307)</f>
        <v>1.00001662404008</v>
      </c>
      <c r="D307" s="0" t="n">
        <f aca="false">NORMSDIST(2.1-A307)-NORMSDIST(-2.1-A307)</f>
        <v>2.20905032269532E-007</v>
      </c>
      <c r="E307" s="0" t="n">
        <f aca="false">NORMSDIST(3.1-A307)-NORMSDIST(-3.1-A307)-(NORMSDIST(2.1-A307)-NORMSDIST(-2.1-A307))</f>
        <v>2.53879114417719E-005</v>
      </c>
      <c r="F307" s="0" t="n">
        <f aca="false">D307+E307*(D307+E307/2)</f>
        <v>2.21232913610616E-007</v>
      </c>
      <c r="G307" s="1" t="n">
        <f aca="false">1/(1-F307)</f>
        <v>1.00000022123296</v>
      </c>
    </row>
    <row r="308" customFormat="false" ht="12.75" hidden="false" customHeight="false" outlineLevel="0" collapsed="false">
      <c r="A308" s="0" t="n">
        <v>7.2</v>
      </c>
      <c r="B308" s="0" t="n">
        <f aca="false">NORMSDIST(3-A308)-NORMSDIST(-3-A308)</f>
        <v>1.33457490159063E-005</v>
      </c>
      <c r="C308" s="1" t="n">
        <f aca="false">1/(1-B308)</f>
        <v>1.00001334592713</v>
      </c>
      <c r="D308" s="0" t="n">
        <f aca="false">NORMSDIST(2.1-A308)-NORMSDIST(-2.1-A308)</f>
        <v>1.69826740714753E-007</v>
      </c>
      <c r="E308" s="0" t="n">
        <f aca="false">NORMSDIST(3.1-A308)-NORMSDIST(-3.1-A308)-(NORMSDIST(2.1-A308)-NORMSDIST(-2.1-A308))</f>
        <v>2.0487680171832E-005</v>
      </c>
      <c r="F308" s="0" t="n">
        <f aca="false">D308+E308*(D308+E308/2)</f>
        <v>1.70040092590113E-007</v>
      </c>
      <c r="G308" s="1" t="n">
        <f aca="false">1/(1-F308)</f>
        <v>1.00000017004012</v>
      </c>
    </row>
    <row r="309" customFormat="false" ht="12.75" hidden="false" customHeight="false" outlineLevel="0" collapsed="false">
      <c r="A309" s="0" t="n">
        <v>7.25</v>
      </c>
      <c r="B309" s="0" t="n">
        <f aca="false">NORMSDIST(3-A309)-NORMSDIST(-3-A309)</f>
        <v>1.06885257749344E-005</v>
      </c>
      <c r="C309" s="1" t="n">
        <f aca="false">1/(1-B309)</f>
        <v>1.00001068864002</v>
      </c>
      <c r="D309" s="0" t="n">
        <f aca="false">NORMSDIST(2.1-A309)-NORMSDIST(-2.1-A309)</f>
        <v>1.30243229533197E-007</v>
      </c>
      <c r="E309" s="0" t="n">
        <f aca="false">NORMSDIST(3.1-A309)-NORMSDIST(-3.1-A309)-(NORMSDIST(2.1-A309)-NORMSDIST(-2.1-A309))</f>
        <v>1.64935205001191E-005</v>
      </c>
      <c r="F309" s="0" t="n">
        <f aca="false">D309+E309*(D309+E309/2)</f>
        <v>1.30381395811817E-007</v>
      </c>
      <c r="G309" s="1" t="n">
        <f aca="false">1/(1-F309)</f>
        <v>1.00000013038141</v>
      </c>
    </row>
    <row r="310" customFormat="false" ht="12.75" hidden="false" customHeight="false" outlineLevel="0" collapsed="false">
      <c r="A310" s="0" t="n">
        <v>7.3</v>
      </c>
      <c r="B310" s="0" t="n">
        <f aca="false">NORMSDIST(3-A310)-NORMSDIST(-3-A310)</f>
        <v>8.53990547099182E-006</v>
      </c>
      <c r="C310" s="1" t="n">
        <f aca="false">1/(1-B310)</f>
        <v>1.0000085399784</v>
      </c>
      <c r="D310" s="0" t="n">
        <f aca="false">NORMSDIST(2.1-A310)-NORMSDIST(-2.1-A310)</f>
        <v>9.96442631693329E-008</v>
      </c>
      <c r="E310" s="0" t="n">
        <f aca="false">NORMSDIST(3.1-A310)-NORMSDIST(-3.1-A310)-(NORMSDIST(2.1-A310)-NORMSDIST(-2.1-A310))</f>
        <v>1.32461047527371E-005</v>
      </c>
      <c r="F310" s="0" t="n">
        <f aca="false">D310+E310*(D310+E310/2)</f>
        <v>9.97333127132411E-008</v>
      </c>
      <c r="G310" s="1" t="n">
        <f aca="false">1/(1-F310)</f>
        <v>1.00000009973332</v>
      </c>
    </row>
    <row r="311" customFormat="false" ht="12.75" hidden="false" customHeight="false" outlineLevel="0" collapsed="false">
      <c r="A311" s="0" t="n">
        <v>7.35</v>
      </c>
      <c r="B311" s="0" t="n">
        <f aca="false">NORMSDIST(3-A311)-NORMSDIST(-3-A311)</f>
        <v>6.80687659933409E-006</v>
      </c>
      <c r="C311" s="1" t="n">
        <f aca="false">1/(1-B311)</f>
        <v>1.00000680692293</v>
      </c>
      <c r="D311" s="0" t="n">
        <f aca="false">NORMSDIST(2.1-A311)-NORMSDIST(-2.1-A311)</f>
        <v>7.60496051648856E-008</v>
      </c>
      <c r="E311" s="0" t="n">
        <f aca="false">NORMSDIST(3.1-A311)-NORMSDIST(-3.1-A311)-(NORMSDIST(2.1-A311)-NORMSDIST(-2.1-A311))</f>
        <v>1.06124761697695E-005</v>
      </c>
      <c r="F311" s="0" t="n">
        <f aca="false">D311+E311*(D311+E311/2)</f>
        <v>7.61067245647351E-008</v>
      </c>
      <c r="G311" s="1" t="n">
        <f aca="false">1/(1-F311)</f>
        <v>1.00000007610673</v>
      </c>
    </row>
    <row r="312" customFormat="false" ht="12.75" hidden="false" customHeight="false" outlineLevel="0" collapsed="false">
      <c r="A312" s="0" t="n">
        <v>7.4</v>
      </c>
      <c r="B312" s="0" t="n">
        <f aca="false">NORMSDIST(3-A312)-NORMSDIST(-3-A312)</f>
        <v>5.41254390770386E-006</v>
      </c>
      <c r="C312" s="1" t="n">
        <f aca="false">1/(1-B312)</f>
        <v>1.0000054125732</v>
      </c>
      <c r="D312" s="0" t="n">
        <f aca="false">NORMSDIST(2.1-A312)-NORMSDIST(-2.1-A312)</f>
        <v>5.79013403996448E-008</v>
      </c>
      <c r="E312" s="0" t="n">
        <f aca="false">NORMSDIST(3.1-A312)-NORMSDIST(-3.1-A312)-(NORMSDIST(2.1-A312)-NORMSDIST(-2.1-A312))</f>
        <v>8.48200413059215E-006</v>
      </c>
      <c r="F312" s="0" t="n">
        <f aca="false">D312+E312*(D312+E312/2)</f>
        <v>5.79378037160889E-008</v>
      </c>
      <c r="G312" s="1" t="n">
        <f aca="false">1/(1-F312)</f>
        <v>1.00000005793781</v>
      </c>
    </row>
    <row r="313" customFormat="false" ht="12.75" hidden="false" customHeight="false" outlineLevel="0" collapsed="false">
      <c r="A313" s="0" t="n">
        <v>7.45</v>
      </c>
      <c r="B313" s="0" t="n">
        <f aca="false">NORMSDIST(3-A313)-NORMSDIST(-3-A313)</f>
        <v>4.29351446997187E-006</v>
      </c>
      <c r="C313" s="1" t="n">
        <f aca="false">1/(1-B313)</f>
        <v>1.0000042935329</v>
      </c>
      <c r="D313" s="0" t="n">
        <f aca="false">NORMSDIST(2.1-A313)-NORMSDIST(-2.1-A313)</f>
        <v>4.39771159400585E-008</v>
      </c>
      <c r="E313" s="0" t="n">
        <f aca="false">NORMSDIST(3.1-A313)-NORMSDIST(-3.1-A313)-(NORMSDIST(2.1-A313)-NORMSDIST(-2.1-A313))</f>
        <v>6.76289948339403E-006</v>
      </c>
      <c r="F313" s="0" t="n">
        <f aca="false">D313+E313*(D313+E313/2)</f>
        <v>4.40002817575844E-008</v>
      </c>
      <c r="G313" s="1" t="n">
        <f aca="false">1/(1-F313)</f>
        <v>1.00000004400028</v>
      </c>
    </row>
    <row r="314" customFormat="false" ht="12.75" hidden="false" customHeight="false" outlineLevel="0" collapsed="false">
      <c r="A314" s="0" t="n">
        <v>7.5</v>
      </c>
      <c r="B314" s="0" t="n">
        <f aca="false">NORMSDIST(3-A314)-NORMSDIST(-3-A314)</f>
        <v>3.39767312473006E-006</v>
      </c>
      <c r="C314" s="1" t="n">
        <f aca="false">1/(1-B314)</f>
        <v>1.00000339768467</v>
      </c>
      <c r="D314" s="0" t="n">
        <f aca="false">NORMSDIST(2.1-A314)-NORMSDIST(-2.1-A314)</f>
        <v>3.33204484854282E-008</v>
      </c>
      <c r="E314" s="0" t="n">
        <f aca="false">NORMSDIST(3.1-A314)-NORMSDIST(-3.1-A314)-(NORMSDIST(2.1-A314)-NORMSDIST(-2.1-A314))</f>
        <v>5.37922345921843E-006</v>
      </c>
      <c r="F314" s="0" t="n">
        <f aca="false">D314+E314*(D314+E314/2)</f>
        <v>3.33350957460784E-008</v>
      </c>
      <c r="G314" s="1" t="n">
        <f aca="false">1/(1-F314)</f>
        <v>1.0000000333351</v>
      </c>
    </row>
    <row r="315" customFormat="false" ht="12.75" hidden="false" customHeight="false" outlineLevel="0" collapsed="false">
      <c r="A315" s="0" t="n">
        <v>7.55</v>
      </c>
      <c r="B315" s="0" t="n">
        <f aca="false">NORMSDIST(3-A315)-NORMSDIST(-3-A315)</f>
        <v>2.68229577963886E-006</v>
      </c>
      <c r="C315" s="1" t="n">
        <f aca="false">1/(1-B315)</f>
        <v>1.00000268230297</v>
      </c>
      <c r="D315" s="0" t="n">
        <f aca="false">NORMSDIST(2.1-A315)-NORMSDIST(-2.1-A315)</f>
        <v>2.51849100544611E-008</v>
      </c>
      <c r="E315" s="0" t="n">
        <f aca="false">NORMSDIST(3.1-A315)-NORMSDIST(-3.1-A315)-(NORMSDIST(2.1-A315)-NORMSDIST(-2.1-A315))</f>
        <v>4.26832955991743E-006</v>
      </c>
      <c r="F315" s="0" t="n">
        <f aca="false">D315+E315*(D315+E315/2)</f>
        <v>2.51941268705732E-008</v>
      </c>
      <c r="G315" s="1" t="n">
        <f aca="false">1/(1-F315)</f>
        <v>1.00000002519413</v>
      </c>
    </row>
    <row r="316" customFormat="false" ht="12.75" hidden="false" customHeight="false" outlineLevel="0" collapsed="false">
      <c r="A316" s="0" t="n">
        <v>7.6</v>
      </c>
      <c r="B316" s="0" t="n">
        <f aca="false">NORMSDIST(3-A316)-NORMSDIST(-3-A316)</f>
        <v>2.11245470250286E-006</v>
      </c>
      <c r="C316" s="1" t="n">
        <f aca="false">1/(1-B316)</f>
        <v>1.00000211245917</v>
      </c>
      <c r="D316" s="0" t="n">
        <f aca="false">NORMSDIST(2.1-A316)-NORMSDIST(-2.1-A316)</f>
        <v>1.89895624658877E-008</v>
      </c>
      <c r="E316" s="0" t="n">
        <f aca="false">NORMSDIST(3.1-A316)-NORMSDIST(-3.1-A316)-(NORMSDIST(2.1-A316)-NORMSDIST(-2.1-A316))</f>
        <v>3.37868356226417E-006</v>
      </c>
      <c r="F316" s="0" t="n">
        <f aca="false">D316+E316*(D316+E316/2)</f>
        <v>1.89953343769172E-008</v>
      </c>
      <c r="G316" s="1" t="n">
        <f aca="false">1/(1-F316)</f>
        <v>1.00000001899533</v>
      </c>
    </row>
    <row r="317" customFormat="false" ht="12.75" hidden="false" customHeight="false" outlineLevel="0" collapsed="false">
      <c r="A317" s="0" t="n">
        <v>7.65</v>
      </c>
      <c r="B317" s="0" t="n">
        <f aca="false">NORMSDIST(3-A317)-NORMSDIST(-3-A317)</f>
        <v>1.65967514437146E-006</v>
      </c>
      <c r="C317" s="1" t="n">
        <f aca="false">1/(1-B317)</f>
        <v>1.0000016596779</v>
      </c>
      <c r="D317" s="0" t="n">
        <f aca="false">NORMSDIST(2.1-A317)-NORMSDIST(-2.1-A317)</f>
        <v>1.42834798939226E-008</v>
      </c>
      <c r="E317" s="0" t="n">
        <f aca="false">NORMSDIST(3.1-A317)-NORMSDIST(-3.1-A317)-(NORMSDIST(2.1-A317)-NORMSDIST(-2.1-A317))</f>
        <v>2.66801229974492E-006</v>
      </c>
      <c r="F317" s="0" t="n">
        <f aca="false">D317+E317*(D317+E317/2)</f>
        <v>1.42870771472385E-008</v>
      </c>
      <c r="G317" s="1" t="n">
        <f aca="false">1/(1-F317)</f>
        <v>1.00000001428708</v>
      </c>
    </row>
    <row r="318" customFormat="false" ht="12.75" hidden="false" customHeight="false" outlineLevel="0" collapsed="false">
      <c r="A318" s="0" t="n">
        <v>7.7</v>
      </c>
      <c r="B318" s="0" t="n">
        <f aca="false">NORMSDIST(3-A318)-NORMSDIST(-3-A318)</f>
        <v>1.30080745391729E-006</v>
      </c>
      <c r="C318" s="1" t="n">
        <f aca="false">1/(1-B318)</f>
        <v>1.00000130080915</v>
      </c>
      <c r="D318" s="0" t="n">
        <f aca="false">NORMSDIST(2.1-A318)-NORMSDIST(-2.1-A318)</f>
        <v>1.07175902583109E-008</v>
      </c>
      <c r="E318" s="0" t="n">
        <f aca="false">NORMSDIST(3.1-A318)-NORMSDIST(-3.1-A318)-(NORMSDIST(2.1-A318)-NORMSDIST(-2.1-A318))</f>
        <v>2.10173711224455E-006</v>
      </c>
      <c r="F318" s="0" t="n">
        <f aca="false">D318+E318*(D318+E318/2)</f>
        <v>1.07198214333126E-008</v>
      </c>
      <c r="G318" s="1" t="n">
        <f aca="false">1/(1-F318)</f>
        <v>1.00000001071982</v>
      </c>
    </row>
    <row r="319" customFormat="false" ht="12.75" hidden="false" customHeight="false" outlineLevel="0" collapsed="false">
      <c r="A319" s="0" t="n">
        <v>7.75</v>
      </c>
      <c r="B319" s="0" t="n">
        <f aca="false">NORMSDIST(3-A319)-NORMSDIST(-3-A319)</f>
        <v>1.01708324256871E-006</v>
      </c>
      <c r="C319" s="1" t="n">
        <f aca="false">1/(1-B319)</f>
        <v>1.00000101708428</v>
      </c>
      <c r="D319" s="0" t="n">
        <f aca="false">NORMSDIST(2.1-A319)-NORMSDIST(-2.1-A319)</f>
        <v>8.02239185066347E-009</v>
      </c>
      <c r="E319" s="0" t="n">
        <f aca="false">NORMSDIST(3.1-A319)-NORMSDIST(-3.1-A319)-(NORMSDIST(2.1-A319)-NORMSDIST(-2.1-A319))</f>
        <v>1.6516527525208E-006</v>
      </c>
      <c r="F319" s="0" t="n">
        <f aca="false">D319+E319*(D319+E319/2)</f>
        <v>8.02376907927651E-009</v>
      </c>
      <c r="G319" s="1" t="n">
        <f aca="false">1/(1-F319)</f>
        <v>1.00000000802377</v>
      </c>
    </row>
    <row r="320" customFormat="false" ht="12.75" hidden="false" customHeight="false" outlineLevel="0" collapsed="false">
      <c r="A320" s="0" t="n">
        <v>7.8</v>
      </c>
      <c r="B320" s="0" t="n">
        <f aca="false">NORMSDIST(3-A320)-NORMSDIST(-3-A320)</f>
        <v>7.93328151975597E-007</v>
      </c>
      <c r="C320" s="1" t="n">
        <f aca="false">1/(1-B320)</f>
        <v>1.00000079332878</v>
      </c>
      <c r="D320" s="0" t="n">
        <f aca="false">NORMSDIST(2.1-A320)-NORMSDIST(-2.1-A320)</f>
        <v>5.99037140106356E-009</v>
      </c>
      <c r="E320" s="0" t="n">
        <f aca="false">NORMSDIST(3.1-A320)-NORMSDIST(-3.1-A320)-(NORMSDIST(2.1-A320)-NORMSDIST(-2.1-A320))</f>
        <v>1.29481708251623E-006</v>
      </c>
      <c r="F320" s="0" t="n">
        <f aca="false">D320+E320*(D320+E320/2)</f>
        <v>5.99121743313736E-009</v>
      </c>
      <c r="G320" s="1" t="n">
        <f aca="false">1/(1-F320)</f>
        <v>1.00000000599122</v>
      </c>
    </row>
    <row r="321" customFormat="false" ht="12.75" hidden="false" customHeight="false" outlineLevel="0" collapsed="false">
      <c r="A321" s="0" t="n">
        <v>7.85</v>
      </c>
      <c r="B321" s="0" t="n">
        <f aca="false">NORMSDIST(3-A321)-NORMSDIST(-3-A321)</f>
        <v>6.17307372009199E-007</v>
      </c>
      <c r="C321" s="1" t="n">
        <f aca="false">1/(1-B321)</f>
        <v>1.00000061730775</v>
      </c>
      <c r="D321" s="0" t="n">
        <f aca="false">NORMSDIST(2.1-A321)-NORMSDIST(-2.1-A321)</f>
        <v>4.4621724539016E-009</v>
      </c>
      <c r="E321" s="0" t="n">
        <f aca="false">NORMSDIST(3.1-A321)-NORMSDIST(-3.1-A321)-(NORMSDIST(2.1-A321)-NORMSDIST(-2.1-A321))</f>
        <v>1.0126210701148E-006</v>
      </c>
      <c r="F321" s="0" t="n">
        <f aca="false">D321+E321*(D321+E321/2)</f>
        <v>4.46268967310727E-009</v>
      </c>
      <c r="G321" s="1" t="n">
        <f aca="false">1/(1-F321)</f>
        <v>1.00000000446269</v>
      </c>
    </row>
    <row r="322" customFormat="false" ht="12.75" hidden="false" customHeight="false" outlineLevel="0" collapsed="false">
      <c r="A322" s="0" t="n">
        <v>7.9</v>
      </c>
      <c r="B322" s="0" t="n">
        <f aca="false">NORMSDIST(3-A322)-NORMSDIST(-3-A322)</f>
        <v>4.79183276590321E-007</v>
      </c>
      <c r="C322" s="1" t="n">
        <f aca="false">1/(1-B322)</f>
        <v>1.00000047918351</v>
      </c>
      <c r="D322" s="0" t="n">
        <f aca="false">NORMSDIST(2.1-A322)-NORMSDIST(-2.1-A322)</f>
        <v>3.31574597832616E-009</v>
      </c>
      <c r="E322" s="0" t="n">
        <f aca="false">NORMSDIST(3.1-A322)-NORMSDIST(-3.1-A322)-(NORMSDIST(2.1-A322)-NORMSDIST(-2.1-A322))</f>
        <v>7.90012405997266E-007</v>
      </c>
      <c r="F322" s="0" t="n">
        <f aca="false">D322+E322*(D322+E322/2)</f>
        <v>3.31606065760743E-009</v>
      </c>
      <c r="G322" s="1" t="n">
        <f aca="false">1/(1-F322)</f>
        <v>1.00000000331606</v>
      </c>
    </row>
    <row r="323" customFormat="false" ht="12.75" hidden="false" customHeight="false" outlineLevel="0" collapsed="false">
      <c r="A323" s="0" t="n">
        <v>7.95</v>
      </c>
      <c r="B323" s="0" t="n">
        <f aca="false">NORMSDIST(3-A323)-NORMSDIST(-3-A323)</f>
        <v>3.71067407963334E-007</v>
      </c>
      <c r="C323" s="1" t="n">
        <f aca="false">1/(1-B323)</f>
        <v>1.00000037106755</v>
      </c>
      <c r="D323" s="0" t="n">
        <f aca="false">NORMSDIST(2.1-A323)-NORMSDIST(-2.1-A323)</f>
        <v>2.45786506180805E-009</v>
      </c>
      <c r="E323" s="0" t="n">
        <f aca="false">NORMSDIST(3.1-A323)-NORMSDIST(-3.1-A323)-(NORMSDIST(2.1-A323)-NORMSDIST(-2.1-A323))</f>
        <v>6.14849506947391E-007</v>
      </c>
      <c r="F323" s="0" t="n">
        <f aca="false">D323+E323*(D323+E323/2)</f>
        <v>2.45805559298326E-009</v>
      </c>
      <c r="G323" s="1" t="n">
        <f aca="false">1/(1-F323)</f>
        <v>1.00000000245806</v>
      </c>
    </row>
    <row r="324" customFormat="false" ht="12.75" hidden="false" customHeight="false" outlineLevel="0" collapsed="false">
      <c r="A324" s="0" t="n">
        <v>8</v>
      </c>
      <c r="B324" s="0" t="n">
        <f aca="false">NORMSDIST(3-A324)-NORMSDIST(-3-A324)</f>
        <v>2.86651571879195E-007</v>
      </c>
      <c r="C324" s="1" t="n">
        <f aca="false">1/(1-B324)</f>
        <v>1.00000028665165</v>
      </c>
      <c r="D324" s="0" t="n">
        <f aca="false">NORMSDIST(2.1-A324)-NORMSDIST(-2.1-A324)</f>
        <v>1.81750786309943E-009</v>
      </c>
      <c r="E324" s="0" t="n">
        <f aca="false">NORMSDIST(3.1-A324)-NORMSDIST(-3.1-A324)-(NORMSDIST(2.1-A324)-NORMSDIST(-2.1-A324))</f>
        <v>4.77365768727221E-007</v>
      </c>
      <c r="F324" s="0" t="n">
        <f aca="false">D324+E324*(D324+E324/2)</f>
        <v>1.81762266975405E-009</v>
      </c>
      <c r="G324" s="1" t="n">
        <f aca="false">1/(1-F324)</f>
        <v>1.000000001817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13:51:52Z</dcterms:created>
  <dc:creator>Gunnar Gundersby Løvås</dc:creator>
  <dc:description/>
  <dc:language>en-US</dc:language>
  <cp:lastModifiedBy>Eli Valheim</cp:lastModifiedBy>
  <dcterms:modified xsi:type="dcterms:W3CDTF">2018-06-28T12:45:18Z</dcterms:modified>
  <cp:revision>0</cp:revision>
  <dc:subject/>
  <dc:title/>
</cp:coreProperties>
</file>